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2 Cell 1" sheetId="1" state="visible" r:id="rId2"/>
    <sheet name="Soil Water Content Cell 1" sheetId="2" state="visible" r:id="rId3"/>
    <sheet name="Deep Percolation Cell 1" sheetId="3" state="visible" r:id="rId4"/>
    <sheet name="DS2 Cell 2" sheetId="4" state="visible" r:id="rId5"/>
    <sheet name="Soil Water Content Cell 2" sheetId="5" state="visible" r:id="rId6"/>
    <sheet name="Deep Percolation Cell 2" sheetId="6" state="visible" r:id="rId7"/>
    <sheet name="DS2 Cell 3" sheetId="7" state="visible" r:id="rId8"/>
    <sheet name="Soil Water Content Cell 3" sheetId="8" state="visible" r:id="rId9"/>
    <sheet name="Deep Percolation Cell 3" sheetId="9" state="visible" r:id="rId10"/>
    <sheet name="DS2 Cell 4" sheetId="10" state="visible" r:id="rId11"/>
    <sheet name="Soil Water Content Cell 4" sheetId="11" state="visible" r:id="rId12"/>
    <sheet name="Deep Percolation Cell 4" sheetId="12" state="visible" r:id="rId13"/>
    <sheet name="DS2 Cell 5" sheetId="13" state="visible" r:id="rId14"/>
    <sheet name="Soil Water Content Cell 5" sheetId="14" state="visible" r:id="rId15"/>
    <sheet name="Deep Percolation Cell 5" sheetId="15" state="visible" r:id="rId16"/>
    <sheet name="DS2 Cell 6" sheetId="16" state="visible" r:id="rId17"/>
    <sheet name="Soil Water Content Cell 6" sheetId="17" state="visible" r:id="rId18"/>
    <sheet name="Deep Percolation Cell 6" sheetId="18" state="visible" r:id="rId19"/>
    <sheet name="Calculation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0">
  <si>
    <t xml:space="preserve">DS2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lf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Average % Upflu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993300"/>
      </top>
      <bottom/>
      <diagonal/>
    </border>
    <border diagonalUp="false" diagonalDown="false">
      <left/>
      <right style="medium"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8031496062992"/>
          <c:w val="0.96818526955201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B$6:$B$1101</c:f>
              <c:numCache>
                <c:formatCode>General</c:formatCode>
                <c:ptCount val="1096"/>
                <c:pt idx="112">
                  <c:v>12.42</c:v>
                </c:pt>
                <c:pt idx="113">
                  <c:v>12.4332</c:v>
                </c:pt>
                <c:pt idx="114">
                  <c:v>12.4416</c:v>
                </c:pt>
                <c:pt idx="115">
                  <c:v>12.2604</c:v>
                </c:pt>
                <c:pt idx="116">
                  <c:v>12.066</c:v>
                </c:pt>
                <c:pt idx="117">
                  <c:v>12.0384</c:v>
                </c:pt>
                <c:pt idx="118">
                  <c:v>12.0276</c:v>
                </c:pt>
                <c:pt idx="119">
                  <c:v>12.09</c:v>
                </c:pt>
                <c:pt idx="120">
                  <c:v>12.102</c:v>
                </c:pt>
                <c:pt idx="121">
                  <c:v>12.03</c:v>
                </c:pt>
                <c:pt idx="122">
                  <c:v>11.9004</c:v>
                </c:pt>
                <c:pt idx="123">
                  <c:v>11.7072</c:v>
                </c:pt>
                <c:pt idx="124">
                  <c:v>11.5032</c:v>
                </c:pt>
                <c:pt idx="125">
                  <c:v>11.2152</c:v>
                </c:pt>
                <c:pt idx="126">
                  <c:v>10.9332</c:v>
                </c:pt>
                <c:pt idx="127">
                  <c:v>10.74</c:v>
                </c:pt>
                <c:pt idx="128">
                  <c:v>10.5036</c:v>
                </c:pt>
                <c:pt idx="129">
                  <c:v>10.1292</c:v>
                </c:pt>
                <c:pt idx="130">
                  <c:v>9.7404</c:v>
                </c:pt>
                <c:pt idx="131">
                  <c:v>9.4956</c:v>
                </c:pt>
                <c:pt idx="132">
                  <c:v>9.3048</c:v>
                </c:pt>
                <c:pt idx="133">
                  <c:v>9.156</c:v>
                </c:pt>
                <c:pt idx="134">
                  <c:v>8.976</c:v>
                </c:pt>
                <c:pt idx="135">
                  <c:v>8.724</c:v>
                </c:pt>
                <c:pt idx="136">
                  <c:v>8.4336</c:v>
                </c:pt>
                <c:pt idx="137">
                  <c:v>8.244</c:v>
                </c:pt>
                <c:pt idx="138">
                  <c:v>7.998</c:v>
                </c:pt>
                <c:pt idx="139">
                  <c:v>7.7172</c:v>
                </c:pt>
                <c:pt idx="140">
                  <c:v>7.3776</c:v>
                </c:pt>
                <c:pt idx="141">
                  <c:v>7.1472</c:v>
                </c:pt>
                <c:pt idx="142">
                  <c:v>7.0476</c:v>
                </c:pt>
                <c:pt idx="143">
                  <c:v>7.0356</c:v>
                </c:pt>
                <c:pt idx="144">
                  <c:v>7.1304</c:v>
                </c:pt>
                <c:pt idx="145">
                  <c:v>7.0044</c:v>
                </c:pt>
                <c:pt idx="146">
                  <c:v>6.858</c:v>
                </c:pt>
                <c:pt idx="147">
                  <c:v>7.014</c:v>
                </c:pt>
                <c:pt idx="148">
                  <c:v>7.0764</c:v>
                </c:pt>
                <c:pt idx="149">
                  <c:v>7.4844</c:v>
                </c:pt>
                <c:pt idx="150">
                  <c:v>8.9168</c:v>
                </c:pt>
                <c:pt idx="151">
                  <c:v>9.9976</c:v>
                </c:pt>
                <c:pt idx="152">
                  <c:v>11.1176</c:v>
                </c:pt>
                <c:pt idx="153">
                  <c:v>11.306</c:v>
                </c:pt>
                <c:pt idx="154">
                  <c:v>11.1712</c:v>
                </c:pt>
                <c:pt idx="155">
                  <c:v>11.0164</c:v>
                </c:pt>
                <c:pt idx="156">
                  <c:v>10.7744</c:v>
                </c:pt>
                <c:pt idx="157">
                  <c:v>10.5728</c:v>
                </c:pt>
                <c:pt idx="158">
                  <c:v>10.372</c:v>
                </c:pt>
                <c:pt idx="159">
                  <c:v>10.1388</c:v>
                </c:pt>
                <c:pt idx="160">
                  <c:v>10.322</c:v>
                </c:pt>
                <c:pt idx="161">
                  <c:v>10.19</c:v>
                </c:pt>
                <c:pt idx="162">
                  <c:v>10.7972</c:v>
                </c:pt>
                <c:pt idx="163">
                  <c:v>10.642</c:v>
                </c:pt>
                <c:pt idx="164">
                  <c:v>10.4984</c:v>
                </c:pt>
                <c:pt idx="165">
                  <c:v>10.406</c:v>
                </c:pt>
                <c:pt idx="166">
                  <c:v>10.24</c:v>
                </c:pt>
                <c:pt idx="167">
                  <c:v>10.0792</c:v>
                </c:pt>
                <c:pt idx="168">
                  <c:v>9.8972</c:v>
                </c:pt>
                <c:pt idx="169">
                  <c:v>9.7276</c:v>
                </c:pt>
                <c:pt idx="170">
                  <c:v>9.546</c:v>
                </c:pt>
                <c:pt idx="171">
                  <c:v>9.3576</c:v>
                </c:pt>
                <c:pt idx="172">
                  <c:v>9.1272</c:v>
                </c:pt>
                <c:pt idx="173">
                  <c:v>8.8924</c:v>
                </c:pt>
                <c:pt idx="174">
                  <c:v>8.7332</c:v>
                </c:pt>
                <c:pt idx="175">
                  <c:v>8.6396</c:v>
                </c:pt>
                <c:pt idx="176">
                  <c:v>8.9732</c:v>
                </c:pt>
                <c:pt idx="177">
                  <c:v>8.7324</c:v>
                </c:pt>
                <c:pt idx="178">
                  <c:v>8.474</c:v>
                </c:pt>
                <c:pt idx="179">
                  <c:v>8.1968</c:v>
                </c:pt>
                <c:pt idx="180">
                  <c:v>8.0096</c:v>
                </c:pt>
                <c:pt idx="181">
                  <c:v>8.0824</c:v>
                </c:pt>
                <c:pt idx="182">
                  <c:v>7.7612</c:v>
                </c:pt>
                <c:pt idx="183">
                  <c:v>7.5508</c:v>
                </c:pt>
                <c:pt idx="184">
                  <c:v>7.2652</c:v>
                </c:pt>
                <c:pt idx="185">
                  <c:v>7.1016</c:v>
                </c:pt>
                <c:pt idx="186">
                  <c:v>6.8712</c:v>
                </c:pt>
                <c:pt idx="187">
                  <c:v>6.6128</c:v>
                </c:pt>
                <c:pt idx="188">
                  <c:v>6.3776</c:v>
                </c:pt>
                <c:pt idx="189">
                  <c:v>6.2432</c:v>
                </c:pt>
                <c:pt idx="190">
                  <c:v>5.9792</c:v>
                </c:pt>
                <c:pt idx="191">
                  <c:v>5.7248</c:v>
                </c:pt>
                <c:pt idx="192">
                  <c:v>5.4908</c:v>
                </c:pt>
                <c:pt idx="193">
                  <c:v>5.2924</c:v>
                </c:pt>
                <c:pt idx="194">
                  <c:v>5.0832</c:v>
                </c:pt>
                <c:pt idx="195">
                  <c:v>4.912</c:v>
                </c:pt>
                <c:pt idx="196">
                  <c:v>4.7168</c:v>
                </c:pt>
                <c:pt idx="197">
                  <c:v>4.492</c:v>
                </c:pt>
                <c:pt idx="198">
                  <c:v>4.3792</c:v>
                </c:pt>
                <c:pt idx="199">
                  <c:v>4.2348</c:v>
                </c:pt>
                <c:pt idx="200">
                  <c:v>4.1448</c:v>
                </c:pt>
                <c:pt idx="201">
                  <c:v>4.0052</c:v>
                </c:pt>
                <c:pt idx="202">
                  <c:v>3.8592</c:v>
                </c:pt>
                <c:pt idx="203">
                  <c:v>3.6976</c:v>
                </c:pt>
                <c:pt idx="204">
                  <c:v>3.578</c:v>
                </c:pt>
                <c:pt idx="205">
                  <c:v>3.4272</c:v>
                </c:pt>
                <c:pt idx="206">
                  <c:v>3.428</c:v>
                </c:pt>
                <c:pt idx="207">
                  <c:v>3.3196</c:v>
                </c:pt>
                <c:pt idx="208">
                  <c:v>3.1704</c:v>
                </c:pt>
                <c:pt idx="209">
                  <c:v>3.0008</c:v>
                </c:pt>
                <c:pt idx="210">
                  <c:v>2.8016</c:v>
                </c:pt>
                <c:pt idx="211">
                  <c:v>2.6104</c:v>
                </c:pt>
                <c:pt idx="212">
                  <c:v>2.402</c:v>
                </c:pt>
                <c:pt idx="213">
                  <c:v>2.1688</c:v>
                </c:pt>
                <c:pt idx="214">
                  <c:v>1.95</c:v>
                </c:pt>
                <c:pt idx="215">
                  <c:v>1.8644</c:v>
                </c:pt>
                <c:pt idx="216">
                  <c:v>1.7596</c:v>
                </c:pt>
                <c:pt idx="217">
                  <c:v>1.6052</c:v>
                </c:pt>
                <c:pt idx="218">
                  <c:v>1.444</c:v>
                </c:pt>
                <c:pt idx="219">
                  <c:v>1.268</c:v>
                </c:pt>
                <c:pt idx="220">
                  <c:v>1.09</c:v>
                </c:pt>
                <c:pt idx="221">
                  <c:v>0.962</c:v>
                </c:pt>
                <c:pt idx="222">
                  <c:v>1.6188</c:v>
                </c:pt>
                <c:pt idx="223">
                  <c:v>1.5776</c:v>
                </c:pt>
                <c:pt idx="224">
                  <c:v>1.4912</c:v>
                </c:pt>
                <c:pt idx="225">
                  <c:v>1.424</c:v>
                </c:pt>
                <c:pt idx="226">
                  <c:v>1.3036</c:v>
                </c:pt>
                <c:pt idx="227">
                  <c:v>1.1628</c:v>
                </c:pt>
                <c:pt idx="228">
                  <c:v>0.9736</c:v>
                </c:pt>
                <c:pt idx="229">
                  <c:v>0.782</c:v>
                </c:pt>
                <c:pt idx="230">
                  <c:v>0.6384</c:v>
                </c:pt>
                <c:pt idx="231">
                  <c:v>0.5616</c:v>
                </c:pt>
                <c:pt idx="232">
                  <c:v>1.0388</c:v>
                </c:pt>
                <c:pt idx="233">
                  <c:v>0.91</c:v>
                </c:pt>
                <c:pt idx="234">
                  <c:v>0.7616</c:v>
                </c:pt>
                <c:pt idx="235">
                  <c:v>0.5724</c:v>
                </c:pt>
                <c:pt idx="236">
                  <c:v>0.4176</c:v>
                </c:pt>
                <c:pt idx="237">
                  <c:v>0.3164</c:v>
                </c:pt>
                <c:pt idx="238">
                  <c:v>0.2492</c:v>
                </c:pt>
                <c:pt idx="239">
                  <c:v>0.2068</c:v>
                </c:pt>
                <c:pt idx="240">
                  <c:v>0.1628</c:v>
                </c:pt>
                <c:pt idx="241">
                  <c:v>0.112</c:v>
                </c:pt>
                <c:pt idx="242">
                  <c:v>0.0556</c:v>
                </c:pt>
                <c:pt idx="243">
                  <c:v>0.02</c:v>
                </c:pt>
              </c:numCache>
            </c:numRef>
          </c:val>
        </c:ser>
        <c:gapWidth val="150"/>
        <c:overlap val="0"/>
        <c:axId val="9128550"/>
        <c:axId val="45899386"/>
      </c:barChart>
      <c:catAx>
        <c:axId val="91285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9386"/>
        <c:crossesAt val="0"/>
        <c:auto val="1"/>
        <c:lblAlgn val="ctr"/>
        <c:lblOffset val="100"/>
        <c:noMultiLvlLbl val="0"/>
      </c:catAx>
      <c:valAx>
        <c:axId val="4589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C$6:$C$1101</c:f>
              <c:numCache>
                <c:formatCode>General</c:formatCode>
                <c:ptCount val="1096"/>
                <c:pt idx="150">
                  <c:v>1.38153590241198</c:v>
                </c:pt>
                <c:pt idx="151">
                  <c:v>1.38153590241198</c:v>
                </c:pt>
                <c:pt idx="152">
                  <c:v>1.38153590241198</c:v>
                </c:pt>
              </c:numCache>
            </c:numRef>
          </c:val>
        </c:ser>
        <c:gapWidth val="150"/>
        <c:overlap val="0"/>
        <c:axId val="25568052"/>
        <c:axId val="85803198"/>
      </c:barChart>
      <c:catAx>
        <c:axId val="255680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3198"/>
        <c:crossesAt val="0"/>
        <c:auto val="1"/>
        <c:lblAlgn val="ctr"/>
        <c:lblOffset val="100"/>
        <c:noMultiLvlLbl val="0"/>
      </c:catAx>
      <c:valAx>
        <c:axId val="8580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E$6:$E$1101</c:f>
              <c:numCache>
                <c:formatCode>General</c:formatCode>
                <c:ptCount val="1096"/>
                <c:pt idx="113">
                  <c:v>0.1464</c:v>
                </c:pt>
                <c:pt idx="114">
                  <c:v>0.1332</c:v>
                </c:pt>
                <c:pt idx="117">
                  <c:v>0.0072</c:v>
                </c:pt>
                <c:pt idx="118">
                  <c:v>0.042</c:v>
                </c:pt>
                <c:pt idx="119">
                  <c:v>0.2232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492</c:v>
                </c:pt>
                <c:pt idx="148">
                  <c:v>0.0984</c:v>
                </c:pt>
                <c:pt idx="149">
                  <c:v>0.4416</c:v>
                </c:pt>
                <c:pt idx="150">
                  <c:v>0.3012</c:v>
                </c:pt>
                <c:pt idx="153">
                  <c:v>0.2664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492</c:v>
                </c:pt>
                <c:pt idx="175">
                  <c:v>0.0984</c:v>
                </c:pt>
                <c:pt idx="176">
                  <c:v>0.5952</c:v>
                </c:pt>
                <c:pt idx="180">
                  <c:v>0.1056</c:v>
                </c:pt>
                <c:pt idx="181">
                  <c:v>0.3144</c:v>
                </c:pt>
                <c:pt idx="183">
                  <c:v>0.084</c:v>
                </c:pt>
                <c:pt idx="185">
                  <c:v>0.084</c:v>
                </c:pt>
                <c:pt idx="189">
                  <c:v>0.1464</c:v>
                </c:pt>
                <c:pt idx="200">
                  <c:v>0.0492</c:v>
                </c:pt>
                <c:pt idx="206">
                  <c:v>0.0564</c:v>
                </c:pt>
                <c:pt idx="215">
                  <c:v>0.0072</c:v>
                </c:pt>
                <c:pt idx="221">
                  <c:v>0.0492</c:v>
                </c:pt>
                <c:pt idx="222">
                  <c:v>0.798</c:v>
                </c:pt>
                <c:pt idx="223">
                  <c:v>0.0144</c:v>
                </c:pt>
                <c:pt idx="227">
                  <c:v>0.0204</c:v>
                </c:pt>
                <c:pt idx="232">
                  <c:v>0.6372</c:v>
                </c:pt>
                <c:pt idx="233">
                  <c:v>0.04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30048087"/>
        <c:axId val="7367811"/>
      </c:barChart>
      <c:catAx>
        <c:axId val="300480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11"/>
        <c:crossesAt val="0"/>
        <c:auto val="1"/>
        <c:lblAlgn val="ctr"/>
        <c:lblOffset val="100"/>
        <c:noMultiLvlLbl val="0"/>
      </c:catAx>
      <c:valAx>
        <c:axId val="736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F$6:$F$1101</c:f>
              <c:numCache>
                <c:formatCode>General</c:formatCode>
                <c:ptCount val="1096"/>
                <c:pt idx="216">
                  <c:v>0.0012</c:v>
                </c:pt>
                <c:pt idx="217">
                  <c:v>0.0048</c:v>
                </c:pt>
                <c:pt idx="218">
                  <c:v>0.0084</c:v>
                </c:pt>
                <c:pt idx="219">
                  <c:v>0.0132</c:v>
                </c:pt>
                <c:pt idx="220">
                  <c:v>0.0192</c:v>
                </c:pt>
                <c:pt idx="221">
                  <c:v>0.024</c:v>
                </c:pt>
                <c:pt idx="222">
                  <c:v>0.0288</c:v>
                </c:pt>
                <c:pt idx="223">
                  <c:v>0.0096</c:v>
                </c:pt>
                <c:pt idx="224">
                  <c:v>0.012</c:v>
                </c:pt>
                <c:pt idx="225">
                  <c:v>0.0156</c:v>
                </c:pt>
                <c:pt idx="226">
                  <c:v>0.018</c:v>
                </c:pt>
                <c:pt idx="227">
                  <c:v>0.0228</c:v>
                </c:pt>
                <c:pt idx="228">
                  <c:v>0.0276</c:v>
                </c:pt>
                <c:pt idx="229">
                  <c:v>0.0324</c:v>
                </c:pt>
                <c:pt idx="230">
                  <c:v>0.036</c:v>
                </c:pt>
                <c:pt idx="231">
                  <c:v>0.0408</c:v>
                </c:pt>
                <c:pt idx="232">
                  <c:v>0.0432</c:v>
                </c:pt>
                <c:pt idx="233">
                  <c:v>0.0264</c:v>
                </c:pt>
                <c:pt idx="234">
                  <c:v>0.0288</c:v>
                </c:pt>
                <c:pt idx="235">
                  <c:v>0.0324</c:v>
                </c:pt>
                <c:pt idx="236">
                  <c:v>0.0372</c:v>
                </c:pt>
                <c:pt idx="237">
                  <c:v>0.0432</c:v>
                </c:pt>
                <c:pt idx="238">
                  <c:v>0.0444</c:v>
                </c:pt>
                <c:pt idx="239">
                  <c:v>0.0444</c:v>
                </c:pt>
                <c:pt idx="240">
                  <c:v>0.0444</c:v>
                </c:pt>
                <c:pt idx="241">
                  <c:v>0.0444</c:v>
                </c:pt>
                <c:pt idx="242">
                  <c:v>0.0444</c:v>
                </c:pt>
                <c:pt idx="243">
                  <c:v>0.0444</c:v>
                </c:pt>
              </c:numCache>
            </c:numRef>
          </c:val>
        </c:ser>
        <c:gapWidth val="150"/>
        <c:overlap val="0"/>
        <c:axId val="27189128"/>
        <c:axId val="5831957"/>
      </c:barChart>
      <c:catAx>
        <c:axId val="271891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57"/>
        <c:crossesAt val="0"/>
        <c:auto val="1"/>
        <c:lblAlgn val="ctr"/>
        <c:lblOffset val="100"/>
        <c:noMultiLvlLbl val="0"/>
      </c:catAx>
      <c:valAx>
        <c:axId val="583195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2 Cell 2'!$G$6:$G$370</c:f>
              <c:numCache>
                <c:formatCode>General</c:formatCode>
                <c:ptCount val="365"/>
                <c:pt idx="113">
                  <c:v>0.138</c:v>
                </c:pt>
                <c:pt idx="114">
                  <c:v>0.1296</c:v>
                </c:pt>
                <c:pt idx="115">
                  <c:v>0.1872</c:v>
                </c:pt>
                <c:pt idx="116">
                  <c:v>0.2004</c:v>
                </c:pt>
                <c:pt idx="117">
                  <c:v>0.036</c:v>
                </c:pt>
                <c:pt idx="118">
                  <c:v>0.054</c:v>
                </c:pt>
                <c:pt idx="119">
                  <c:v>0.1656</c:v>
                </c:pt>
                <c:pt idx="120">
                  <c:v>0.0516</c:v>
                </c:pt>
                <c:pt idx="121">
                  <c:v>0.0732</c:v>
                </c:pt>
                <c:pt idx="122">
                  <c:v>0.132</c:v>
                </c:pt>
                <c:pt idx="123">
                  <c:v>0.1968</c:v>
                </c:pt>
                <c:pt idx="124">
                  <c:v>0.2064</c:v>
                </c:pt>
                <c:pt idx="125">
                  <c:v>0.2916</c:v>
                </c:pt>
                <c:pt idx="126">
                  <c:v>0.2856</c:v>
                </c:pt>
                <c:pt idx="127">
                  <c:v>0.1956</c:v>
                </c:pt>
                <c:pt idx="128">
                  <c:v>0.2376</c:v>
                </c:pt>
                <c:pt idx="129">
                  <c:v>0.378</c:v>
                </c:pt>
                <c:pt idx="130">
                  <c:v>0.3912</c:v>
                </c:pt>
                <c:pt idx="131">
                  <c:v>0.2472</c:v>
                </c:pt>
                <c:pt idx="132">
                  <c:v>0.192</c:v>
                </c:pt>
                <c:pt idx="133">
                  <c:v>0.1788</c:v>
                </c:pt>
                <c:pt idx="134">
                  <c:v>0.1812</c:v>
                </c:pt>
                <c:pt idx="135">
                  <c:v>0.2544</c:v>
                </c:pt>
                <c:pt idx="136">
                  <c:v>0.2928</c:v>
                </c:pt>
                <c:pt idx="137">
                  <c:v>0.192</c:v>
                </c:pt>
                <c:pt idx="138">
                  <c:v>0.2484</c:v>
                </c:pt>
                <c:pt idx="139">
                  <c:v>0.2844</c:v>
                </c:pt>
                <c:pt idx="140">
                  <c:v>0.3432</c:v>
                </c:pt>
                <c:pt idx="141">
                  <c:v>0.234</c:v>
                </c:pt>
                <c:pt idx="142">
                  <c:v>0.2784</c:v>
                </c:pt>
                <c:pt idx="143">
                  <c:v>0.2892</c:v>
                </c:pt>
                <c:pt idx="144">
                  <c:v>0.096</c:v>
                </c:pt>
                <c:pt idx="145">
                  <c:v>0.1272</c:v>
                </c:pt>
                <c:pt idx="146">
                  <c:v>0.1488</c:v>
                </c:pt>
                <c:pt idx="147">
                  <c:v>0.1956</c:v>
                </c:pt>
                <c:pt idx="148">
                  <c:v>0.0372</c:v>
                </c:pt>
                <c:pt idx="149">
                  <c:v>0.0336</c:v>
                </c:pt>
                <c:pt idx="150">
                  <c:v>0.1212</c:v>
                </c:pt>
                <c:pt idx="151">
                  <c:v>0.1716</c:v>
                </c:pt>
                <c:pt idx="152">
                  <c:v>0.132</c:v>
                </c:pt>
                <c:pt idx="153">
                  <c:v>0.0792</c:v>
                </c:pt>
                <c:pt idx="154">
                  <c:v>0.138</c:v>
                </c:pt>
                <c:pt idx="155">
                  <c:v>0.1584</c:v>
                </c:pt>
                <c:pt idx="156">
                  <c:v>0.2472</c:v>
                </c:pt>
                <c:pt idx="157">
                  <c:v>0.2064</c:v>
                </c:pt>
                <c:pt idx="158">
                  <c:v>0.2052</c:v>
                </c:pt>
                <c:pt idx="159">
                  <c:v>0.2388</c:v>
                </c:pt>
                <c:pt idx="160">
                  <c:v>0.0924</c:v>
                </c:pt>
                <c:pt idx="161">
                  <c:v>0.1356</c:v>
                </c:pt>
                <c:pt idx="162">
                  <c:v>0.0888</c:v>
                </c:pt>
                <c:pt idx="163">
                  <c:v>0.1668</c:v>
                </c:pt>
                <c:pt idx="164">
                  <c:v>0.1476</c:v>
                </c:pt>
                <c:pt idx="165">
                  <c:v>0.1536</c:v>
                </c:pt>
                <c:pt idx="166">
                  <c:v>0.1788</c:v>
                </c:pt>
                <c:pt idx="167">
                  <c:v>0.1668</c:v>
                </c:pt>
                <c:pt idx="168">
                  <c:v>0.1884</c:v>
                </c:pt>
                <c:pt idx="169">
                  <c:v>0.1728</c:v>
                </c:pt>
                <c:pt idx="170">
                  <c:v>0.1836</c:v>
                </c:pt>
                <c:pt idx="171">
                  <c:v>0.1884</c:v>
                </c:pt>
                <c:pt idx="172">
                  <c:v>0.228</c:v>
                </c:pt>
                <c:pt idx="173">
                  <c:v>0.2304</c:v>
                </c:pt>
                <c:pt idx="174">
                  <c:v>0.2028</c:v>
                </c:pt>
                <c:pt idx="175">
                  <c:v>0.1848</c:v>
                </c:pt>
                <c:pt idx="176">
                  <c:v>0.2508</c:v>
                </c:pt>
                <c:pt idx="177">
                  <c:v>0.2304</c:v>
                </c:pt>
                <c:pt idx="178">
                  <c:v>0.2472</c:v>
                </c:pt>
                <c:pt idx="179">
                  <c:v>0.264</c:v>
                </c:pt>
                <c:pt idx="180">
                  <c:v>0.2784</c:v>
                </c:pt>
                <c:pt idx="181">
                  <c:v>0.2292</c:v>
                </c:pt>
                <c:pt idx="182">
                  <c:v>0.3048</c:v>
                </c:pt>
                <c:pt idx="183">
                  <c:v>0.2784</c:v>
                </c:pt>
                <c:pt idx="184">
                  <c:v>0.27</c:v>
                </c:pt>
                <c:pt idx="185">
                  <c:v>0.2364</c:v>
                </c:pt>
                <c:pt idx="186">
                  <c:v>0.222</c:v>
                </c:pt>
                <c:pt idx="187">
                  <c:v>0.2508</c:v>
                </c:pt>
                <c:pt idx="188">
                  <c:v>0.2316</c:v>
                </c:pt>
                <c:pt idx="189">
                  <c:v>0.2796</c:v>
                </c:pt>
                <c:pt idx="190">
                  <c:v>0.2664</c:v>
                </c:pt>
                <c:pt idx="191">
                  <c:v>0.2616</c:v>
                </c:pt>
                <c:pt idx="192">
                  <c:v>0.2448</c:v>
                </c:pt>
                <c:pt idx="193">
                  <c:v>0.2112</c:v>
                </c:pt>
                <c:pt idx="194">
                  <c:v>0.228</c:v>
                </c:pt>
                <c:pt idx="195">
                  <c:v>0.1908</c:v>
                </c:pt>
                <c:pt idx="196">
                  <c:v>0.2244</c:v>
                </c:pt>
                <c:pt idx="197">
                  <c:v>0.2652</c:v>
                </c:pt>
                <c:pt idx="198">
                  <c:v>0.1392</c:v>
                </c:pt>
                <c:pt idx="199">
                  <c:v>0.186</c:v>
                </c:pt>
                <c:pt idx="200">
                  <c:v>0.1896</c:v>
                </c:pt>
                <c:pt idx="201">
                  <c:v>0.1812</c:v>
                </c:pt>
                <c:pt idx="202">
                  <c:v>0.1836</c:v>
                </c:pt>
                <c:pt idx="203">
                  <c:v>0.1944</c:v>
                </c:pt>
                <c:pt idx="204">
                  <c:v>0.1392</c:v>
                </c:pt>
                <c:pt idx="205">
                  <c:v>0.168</c:v>
                </c:pt>
                <c:pt idx="206">
                  <c:v>0.06</c:v>
                </c:pt>
                <c:pt idx="207">
                  <c:v>0.1116</c:v>
                </c:pt>
                <c:pt idx="208">
                  <c:v>0.1488</c:v>
                </c:pt>
                <c:pt idx="209">
                  <c:v>0.168</c:v>
                </c:pt>
                <c:pt idx="210">
                  <c:v>0.1968</c:v>
                </c:pt>
                <c:pt idx="211">
                  <c:v>0.1884</c:v>
                </c:pt>
                <c:pt idx="212">
                  <c:v>0.2064</c:v>
                </c:pt>
                <c:pt idx="213">
                  <c:v>0.2316</c:v>
                </c:pt>
                <c:pt idx="214">
                  <c:v>0.2208</c:v>
                </c:pt>
                <c:pt idx="215">
                  <c:v>0.0984</c:v>
                </c:pt>
                <c:pt idx="216">
                  <c:v>0.1104</c:v>
                </c:pt>
                <c:pt idx="217">
                  <c:v>0.1596</c:v>
                </c:pt>
                <c:pt idx="218">
                  <c:v>0.168</c:v>
                </c:pt>
                <c:pt idx="219">
                  <c:v>0.1824</c:v>
                </c:pt>
                <c:pt idx="220">
                  <c:v>0.1956</c:v>
                </c:pt>
                <c:pt idx="221">
                  <c:v>0.24</c:v>
                </c:pt>
                <c:pt idx="222">
                  <c:v>0.1572</c:v>
                </c:pt>
                <c:pt idx="223">
                  <c:v>0.0624</c:v>
                </c:pt>
                <c:pt idx="224">
                  <c:v>0.0924</c:v>
                </c:pt>
                <c:pt idx="225">
                  <c:v>0.0768</c:v>
                </c:pt>
                <c:pt idx="226">
                  <c:v>0.1296</c:v>
                </c:pt>
                <c:pt idx="227">
                  <c:v>0.1716</c:v>
                </c:pt>
                <c:pt idx="228">
                  <c:v>0.2016</c:v>
                </c:pt>
                <c:pt idx="229">
                  <c:v>0.2184</c:v>
                </c:pt>
                <c:pt idx="230">
                  <c:v>0.2208</c:v>
                </c:pt>
                <c:pt idx="231">
                  <c:v>0.1284</c:v>
                </c:pt>
                <c:pt idx="232">
                  <c:v>0.1812</c:v>
                </c:pt>
                <c:pt idx="233">
                  <c:v>0.1824</c:v>
                </c:pt>
                <c:pt idx="234">
                  <c:v>0.1716</c:v>
                </c:pt>
                <c:pt idx="235">
                  <c:v>0.2112</c:v>
                </c:pt>
                <c:pt idx="236">
                  <c:v>0.2172</c:v>
                </c:pt>
                <c:pt idx="237">
                  <c:v>0.1836</c:v>
                </c:pt>
                <c:pt idx="238">
                  <c:v>0.1992</c:v>
                </c:pt>
                <c:pt idx="239">
                  <c:v>0.1596</c:v>
                </c:pt>
                <c:pt idx="240">
                  <c:v>0.1728</c:v>
                </c:pt>
                <c:pt idx="241">
                  <c:v>0.2004</c:v>
                </c:pt>
                <c:pt idx="242">
                  <c:v>0.2256</c:v>
                </c:pt>
                <c:pt idx="243">
                  <c:v>0.162</c:v>
                </c:pt>
              </c:numCache>
            </c:numRef>
          </c:val>
        </c:ser>
        <c:gapWidth val="150"/>
        <c:overlap val="0"/>
        <c:axId val="99992759"/>
        <c:axId val="13106676"/>
      </c:barChart>
      <c:catAx>
        <c:axId val="999927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6676"/>
        <c:crossesAt val="0"/>
        <c:auto val="1"/>
        <c:lblAlgn val="ctr"/>
        <c:lblOffset val="100"/>
        <c:noMultiLvlLbl val="0"/>
      </c:catAx>
      <c:valAx>
        <c:axId val="1310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H$6:$H$1101</c:f>
              <c:numCache>
                <c:formatCode>General</c:formatCode>
                <c:ptCount val="1096"/>
                <c:pt idx="150">
                  <c:v>0.12897144441364</c:v>
                </c:pt>
                <c:pt idx="151">
                  <c:v>0.12897144441364</c:v>
                </c:pt>
                <c:pt idx="152">
                  <c:v>0.12897144441364</c:v>
                </c:pt>
              </c:numCache>
            </c:numRef>
          </c:val>
        </c:ser>
        <c:gapWidth val="150"/>
        <c:overlap val="0"/>
        <c:axId val="21547366"/>
        <c:axId val="75707567"/>
      </c:barChart>
      <c:catAx>
        <c:axId val="215473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7567"/>
        <c:crossesAt val="0"/>
        <c:auto val="1"/>
        <c:lblAlgn val="ctr"/>
        <c:lblOffset val="100"/>
        <c:noMultiLvlLbl val="0"/>
      </c:catAx>
      <c:valAx>
        <c:axId val="757075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35763651553"/>
          <c:y val="0.0227034120734908"/>
          <c:w val="0.942431837168679"/>
          <c:h val="0.95498687664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856372"/>
        <c:axId val="50416977"/>
      </c:barChart>
      <c:catAx>
        <c:axId val="278563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6977"/>
        <c:crossesAt val="0"/>
        <c:auto val="1"/>
        <c:lblAlgn val="ctr"/>
        <c:lblOffset val="100"/>
        <c:noMultiLvlLbl val="0"/>
      </c:catAx>
      <c:valAx>
        <c:axId val="5041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87491455912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2 Cell 2'!$K$100:$K$275</c:f>
              <c:numCache>
                <c:formatCode>General</c:formatCode>
                <c:ptCount val="176"/>
                <c:pt idx="19">
                  <c:v>0.1752</c:v>
                </c:pt>
                <c:pt idx="20">
                  <c:v>0.1176</c:v>
                </c:pt>
                <c:pt idx="21">
                  <c:v>0.1968</c:v>
                </c:pt>
                <c:pt idx="22">
                  <c:v>0.21</c:v>
                </c:pt>
                <c:pt idx="23">
                  <c:v>0.0384</c:v>
                </c:pt>
                <c:pt idx="24">
                  <c:v>0.0504</c:v>
                </c:pt>
                <c:pt idx="25">
                  <c:v>0.1836</c:v>
                </c:pt>
                <c:pt idx="26">
                  <c:v>0.0312</c:v>
                </c:pt>
                <c:pt idx="27">
                  <c:v>0.078</c:v>
                </c:pt>
                <c:pt idx="28">
                  <c:v>0.1332</c:v>
                </c:pt>
                <c:pt idx="29">
                  <c:v>0.2388</c:v>
                </c:pt>
                <c:pt idx="30">
                  <c:v>0.2532</c:v>
                </c:pt>
                <c:pt idx="31">
                  <c:v>0.3468</c:v>
                </c:pt>
                <c:pt idx="32">
                  <c:v>0.3732</c:v>
                </c:pt>
                <c:pt idx="33">
                  <c:v>0.2916</c:v>
                </c:pt>
                <c:pt idx="34">
                  <c:v>0.3156</c:v>
                </c:pt>
                <c:pt idx="35">
                  <c:v>0.5004</c:v>
                </c:pt>
                <c:pt idx="36">
                  <c:v>0.4164</c:v>
                </c:pt>
                <c:pt idx="37">
                  <c:v>0.2808</c:v>
                </c:pt>
                <c:pt idx="38">
                  <c:v>0.2436</c:v>
                </c:pt>
                <c:pt idx="39">
                  <c:v>0.1776</c:v>
                </c:pt>
                <c:pt idx="40">
                  <c:v>0.1932</c:v>
                </c:pt>
                <c:pt idx="41">
                  <c:v>0.3036</c:v>
                </c:pt>
                <c:pt idx="42">
                  <c:v>0.3648</c:v>
                </c:pt>
                <c:pt idx="43">
                  <c:v>0.2544</c:v>
                </c:pt>
                <c:pt idx="44">
                  <c:v>0.3312</c:v>
                </c:pt>
                <c:pt idx="45">
                  <c:v>0.4068</c:v>
                </c:pt>
                <c:pt idx="46">
                  <c:v>0.5112</c:v>
                </c:pt>
                <c:pt idx="47">
                  <c:v>0.3312</c:v>
                </c:pt>
                <c:pt idx="48">
                  <c:v>0.3384</c:v>
                </c:pt>
                <c:pt idx="49">
                  <c:v>0.3684</c:v>
                </c:pt>
                <c:pt idx="50">
                  <c:v>0.1584</c:v>
                </c:pt>
                <c:pt idx="51">
                  <c:v>0.1872</c:v>
                </c:pt>
                <c:pt idx="52">
                  <c:v>0.2136</c:v>
                </c:pt>
                <c:pt idx="53">
                  <c:v>0.2796</c:v>
                </c:pt>
                <c:pt idx="54">
                  <c:v>0.0576</c:v>
                </c:pt>
                <c:pt idx="55">
                  <c:v>0.0696</c:v>
                </c:pt>
                <c:pt idx="56">
                  <c:v>0.1584</c:v>
                </c:pt>
                <c:pt idx="57">
                  <c:v>0.2316</c:v>
                </c:pt>
                <c:pt idx="58">
                  <c:v>0.1992</c:v>
                </c:pt>
                <c:pt idx="59">
                  <c:v>0.1152</c:v>
                </c:pt>
                <c:pt idx="60">
                  <c:v>0.252</c:v>
                </c:pt>
                <c:pt idx="61">
                  <c:v>0.2904</c:v>
                </c:pt>
                <c:pt idx="62">
                  <c:v>0.4524</c:v>
                </c:pt>
                <c:pt idx="63">
                  <c:v>0.3564</c:v>
                </c:pt>
                <c:pt idx="64">
                  <c:v>0.3648</c:v>
                </c:pt>
                <c:pt idx="65">
                  <c:v>0.4068</c:v>
                </c:pt>
                <c:pt idx="66">
                  <c:v>0.1728</c:v>
                </c:pt>
                <c:pt idx="67">
                  <c:v>0.234</c:v>
                </c:pt>
                <c:pt idx="68">
                  <c:v>0.1512</c:v>
                </c:pt>
                <c:pt idx="69">
                  <c:v>0.306</c:v>
                </c:pt>
                <c:pt idx="70">
                  <c:v>0.276</c:v>
                </c:pt>
                <c:pt idx="71">
                  <c:v>0.318</c:v>
                </c:pt>
                <c:pt idx="72">
                  <c:v>0.3492</c:v>
                </c:pt>
                <c:pt idx="73">
                  <c:v>0.3816</c:v>
                </c:pt>
                <c:pt idx="74">
                  <c:v>0.426</c:v>
                </c:pt>
                <c:pt idx="75">
                  <c:v>0.4404</c:v>
                </c:pt>
                <c:pt idx="76">
                  <c:v>0.396</c:v>
                </c:pt>
                <c:pt idx="77">
                  <c:v>0.4008</c:v>
                </c:pt>
                <c:pt idx="78">
                  <c:v>0.3984</c:v>
                </c:pt>
                <c:pt idx="79">
                  <c:v>0.39</c:v>
                </c:pt>
                <c:pt idx="80">
                  <c:v>0.342</c:v>
                </c:pt>
                <c:pt idx="81">
                  <c:v>0.2652</c:v>
                </c:pt>
                <c:pt idx="82">
                  <c:v>0.1236</c:v>
                </c:pt>
                <c:pt idx="83">
                  <c:v>0.1128</c:v>
                </c:pt>
                <c:pt idx="84">
                  <c:v>0.1152</c:v>
                </c:pt>
                <c:pt idx="85">
                  <c:v>0.1332</c:v>
                </c:pt>
                <c:pt idx="86">
                  <c:v>0.1344</c:v>
                </c:pt>
                <c:pt idx="87">
                  <c:v>0.1056</c:v>
                </c:pt>
                <c:pt idx="88">
                  <c:v>0.132</c:v>
                </c:pt>
                <c:pt idx="89">
                  <c:v>0.1296</c:v>
                </c:pt>
                <c:pt idx="90">
                  <c:v>0.1128</c:v>
                </c:pt>
                <c:pt idx="91">
                  <c:v>0.1032</c:v>
                </c:pt>
                <c:pt idx="92">
                  <c:v>0.1056</c:v>
                </c:pt>
                <c:pt idx="93">
                  <c:v>0.1236</c:v>
                </c:pt>
                <c:pt idx="94">
                  <c:v>0.1248</c:v>
                </c:pt>
                <c:pt idx="95">
                  <c:v>0.1812</c:v>
                </c:pt>
                <c:pt idx="96">
                  <c:v>0.192</c:v>
                </c:pt>
                <c:pt idx="97">
                  <c:v>0.1668</c:v>
                </c:pt>
                <c:pt idx="98">
                  <c:v>0.144</c:v>
                </c:pt>
                <c:pt idx="99">
                  <c:v>0.1452</c:v>
                </c:pt>
                <c:pt idx="100">
                  <c:v>0.1752</c:v>
                </c:pt>
                <c:pt idx="101">
                  <c:v>0.1512</c:v>
                </c:pt>
                <c:pt idx="102">
                  <c:v>0.2076</c:v>
                </c:pt>
                <c:pt idx="103">
                  <c:v>0.2328</c:v>
                </c:pt>
                <c:pt idx="104">
                  <c:v>0.1764</c:v>
                </c:pt>
                <c:pt idx="105">
                  <c:v>0.2484</c:v>
                </c:pt>
                <c:pt idx="106">
                  <c:v>0.2532</c:v>
                </c:pt>
                <c:pt idx="107">
                  <c:v>0.2652</c:v>
                </c:pt>
                <c:pt idx="108">
                  <c:v>0.2976</c:v>
                </c:pt>
                <c:pt idx="109">
                  <c:v>0.4128</c:v>
                </c:pt>
                <c:pt idx="110">
                  <c:v>0.2772</c:v>
                </c:pt>
                <c:pt idx="111">
                  <c:v>0.306</c:v>
                </c:pt>
                <c:pt idx="112">
                  <c:v>0.1392</c:v>
                </c:pt>
                <c:pt idx="113">
                  <c:v>0.282</c:v>
                </c:pt>
                <c:pt idx="114">
                  <c:v>0.39</c:v>
                </c:pt>
                <c:pt idx="115">
                  <c:v>0.4236</c:v>
                </c:pt>
                <c:pt idx="116">
                  <c:v>0.4896</c:v>
                </c:pt>
                <c:pt idx="117">
                  <c:v>0.4224</c:v>
                </c:pt>
                <c:pt idx="118">
                  <c:v>0.45</c:v>
                </c:pt>
                <c:pt idx="119">
                  <c:v>0.4932</c:v>
                </c:pt>
                <c:pt idx="120">
                  <c:v>0.4536</c:v>
                </c:pt>
                <c:pt idx="121">
                  <c:v>0.2448</c:v>
                </c:pt>
                <c:pt idx="122">
                  <c:v>0.2196</c:v>
                </c:pt>
                <c:pt idx="123">
                  <c:v>0.3624</c:v>
                </c:pt>
                <c:pt idx="124">
                  <c:v>0.3312</c:v>
                </c:pt>
                <c:pt idx="125">
                  <c:v>0.3492</c:v>
                </c:pt>
                <c:pt idx="126">
                  <c:v>0.3708</c:v>
                </c:pt>
                <c:pt idx="127">
                  <c:v>0.1176</c:v>
                </c:pt>
                <c:pt idx="128">
                  <c:v>0.0876</c:v>
                </c:pt>
                <c:pt idx="129">
                  <c:v>0.0396</c:v>
                </c:pt>
                <c:pt idx="130">
                  <c:v>0.054</c:v>
                </c:pt>
                <c:pt idx="131">
                  <c:v>0.048</c:v>
                </c:pt>
                <c:pt idx="132">
                  <c:v>0.0732</c:v>
                </c:pt>
                <c:pt idx="133">
                  <c:v>0.0972</c:v>
                </c:pt>
                <c:pt idx="134">
                  <c:v>0.0996</c:v>
                </c:pt>
                <c:pt idx="135">
                  <c:v>0.0984</c:v>
                </c:pt>
                <c:pt idx="136">
                  <c:v>0.0984</c:v>
                </c:pt>
                <c:pt idx="137">
                  <c:v>0.0552</c:v>
                </c:pt>
                <c:pt idx="138">
                  <c:v>0.0972</c:v>
                </c:pt>
                <c:pt idx="139">
                  <c:v>0.0948</c:v>
                </c:pt>
                <c:pt idx="140">
                  <c:v>0.096</c:v>
                </c:pt>
                <c:pt idx="141">
                  <c:v>0.1284</c:v>
                </c:pt>
                <c:pt idx="142">
                  <c:v>0.1224</c:v>
                </c:pt>
                <c:pt idx="143">
                  <c:v>0.1164</c:v>
                </c:pt>
                <c:pt idx="144">
                  <c:v>0.1296</c:v>
                </c:pt>
                <c:pt idx="145">
                  <c:v>0.1392</c:v>
                </c:pt>
                <c:pt idx="146">
                  <c:v>0.126</c:v>
                </c:pt>
                <c:pt idx="147">
                  <c:v>0.1476</c:v>
                </c:pt>
                <c:pt idx="148">
                  <c:v>0.1788</c:v>
                </c:pt>
                <c:pt idx="149">
                  <c:v>0.1692</c:v>
                </c:pt>
              </c:numCache>
            </c:numRef>
          </c:val>
        </c:ser>
        <c:gapWidth val="150"/>
        <c:overlap val="0"/>
        <c:axId val="93731812"/>
        <c:axId val="67490371"/>
      </c:barChart>
      <c:catAx>
        <c:axId val="937318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371"/>
        <c:crossesAt val="0"/>
        <c:auto val="1"/>
        <c:lblAlgn val="ctr"/>
        <c:lblOffset val="100"/>
        <c:noMultiLvlLbl val="0"/>
      </c:catAx>
      <c:valAx>
        <c:axId val="6749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B$6:$B$1101</c:f>
              <c:numCache>
                <c:formatCode>General</c:formatCode>
                <c:ptCount val="1096"/>
                <c:pt idx="112">
                  <c:v>12.42</c:v>
                </c:pt>
                <c:pt idx="113">
                  <c:v>12.462</c:v>
                </c:pt>
                <c:pt idx="114">
                  <c:v>12.4956</c:v>
                </c:pt>
                <c:pt idx="115">
                  <c:v>12.3492</c:v>
                </c:pt>
                <c:pt idx="116">
                  <c:v>12.1908</c:v>
                </c:pt>
                <c:pt idx="117">
                  <c:v>12.1692</c:v>
                </c:pt>
                <c:pt idx="118">
                  <c:v>12.1668</c:v>
                </c:pt>
                <c:pt idx="119">
                  <c:v>12.2532</c:v>
                </c:pt>
                <c:pt idx="120">
                  <c:v>12.2736</c:v>
                </c:pt>
                <c:pt idx="121">
                  <c:v>12.2112</c:v>
                </c:pt>
                <c:pt idx="122">
                  <c:v>12.0984</c:v>
                </c:pt>
                <c:pt idx="123">
                  <c:v>11.928</c:v>
                </c:pt>
                <c:pt idx="124">
                  <c:v>11.7468</c:v>
                </c:pt>
                <c:pt idx="125">
                  <c:v>11.4876</c:v>
                </c:pt>
                <c:pt idx="126">
                  <c:v>11.232</c:v>
                </c:pt>
                <c:pt idx="127">
                  <c:v>11.0556</c:v>
                </c:pt>
                <c:pt idx="128">
                  <c:v>10.8384</c:v>
                </c:pt>
                <c:pt idx="129">
                  <c:v>10.4904</c:v>
                </c:pt>
                <c:pt idx="130">
                  <c:v>10.128</c:v>
                </c:pt>
                <c:pt idx="131">
                  <c:v>9.8988</c:v>
                </c:pt>
                <c:pt idx="132">
                  <c:v>9.7188</c:v>
                </c:pt>
                <c:pt idx="133">
                  <c:v>9.5784</c:v>
                </c:pt>
                <c:pt idx="134">
                  <c:v>9.4068</c:v>
                </c:pt>
                <c:pt idx="135">
                  <c:v>9.1644</c:v>
                </c:pt>
                <c:pt idx="136">
                  <c:v>8.8836</c:v>
                </c:pt>
                <c:pt idx="137">
                  <c:v>8.6976</c:v>
                </c:pt>
                <c:pt idx="138">
                  <c:v>8.4564</c:v>
                </c:pt>
                <c:pt idx="139">
                  <c:v>8.178</c:v>
                </c:pt>
                <c:pt idx="140">
                  <c:v>7.8408</c:v>
                </c:pt>
                <c:pt idx="141">
                  <c:v>7.6092</c:v>
                </c:pt>
                <c:pt idx="142">
                  <c:v>7.506</c:v>
                </c:pt>
                <c:pt idx="143">
                  <c:v>7.4892</c:v>
                </c:pt>
                <c:pt idx="144">
                  <c:v>7.5804</c:v>
                </c:pt>
                <c:pt idx="145">
                  <c:v>7.4508</c:v>
                </c:pt>
                <c:pt idx="146">
                  <c:v>7.2972</c:v>
                </c:pt>
                <c:pt idx="147">
                  <c:v>7.4448</c:v>
                </c:pt>
                <c:pt idx="148">
                  <c:v>7.5036</c:v>
                </c:pt>
                <c:pt idx="149">
                  <c:v>7.9092</c:v>
                </c:pt>
                <c:pt idx="150">
                  <c:v>8.082</c:v>
                </c:pt>
                <c:pt idx="151">
                  <c:v>7.8972</c:v>
                </c:pt>
                <c:pt idx="152">
                  <c:v>7.7544</c:v>
                </c:pt>
                <c:pt idx="153">
                  <c:v>7.9344</c:v>
                </c:pt>
                <c:pt idx="154">
                  <c:v>7.782</c:v>
                </c:pt>
                <c:pt idx="155">
                  <c:v>9.6168</c:v>
                </c:pt>
                <c:pt idx="156">
                  <c:v>9.3392</c:v>
                </c:pt>
                <c:pt idx="157">
                  <c:v>9.1052</c:v>
                </c:pt>
                <c:pt idx="158">
                  <c:v>8.8696</c:v>
                </c:pt>
                <c:pt idx="159">
                  <c:v>8.5932</c:v>
                </c:pt>
                <c:pt idx="160">
                  <c:v>8.7584</c:v>
                </c:pt>
                <c:pt idx="161">
                  <c:v>8.598</c:v>
                </c:pt>
                <c:pt idx="162">
                  <c:v>9.1848</c:v>
                </c:pt>
                <c:pt idx="163">
                  <c:v>8.9896</c:v>
                </c:pt>
                <c:pt idx="164">
                  <c:v>8.808</c:v>
                </c:pt>
                <c:pt idx="165">
                  <c:v>8.6744</c:v>
                </c:pt>
                <c:pt idx="166">
                  <c:v>8.4564</c:v>
                </c:pt>
                <c:pt idx="167">
                  <c:v>8.244</c:v>
                </c:pt>
                <c:pt idx="168">
                  <c:v>8.0004</c:v>
                </c:pt>
                <c:pt idx="169">
                  <c:v>7.7876</c:v>
                </c:pt>
                <c:pt idx="170">
                  <c:v>7.5732</c:v>
                </c:pt>
                <c:pt idx="171">
                  <c:v>7.3628</c:v>
                </c:pt>
                <c:pt idx="172">
                  <c:v>7.1192</c:v>
                </c:pt>
                <c:pt idx="173">
                  <c:v>6.884</c:v>
                </c:pt>
                <c:pt idx="174">
                  <c:v>6.7344</c:v>
                </c:pt>
                <c:pt idx="175">
                  <c:v>6.658</c:v>
                </c:pt>
                <c:pt idx="176">
                  <c:v>7.026</c:v>
                </c:pt>
                <c:pt idx="177">
                  <c:v>6.8148</c:v>
                </c:pt>
                <c:pt idx="178">
                  <c:v>6.586</c:v>
                </c:pt>
                <c:pt idx="179">
                  <c:v>6.3392</c:v>
                </c:pt>
                <c:pt idx="180">
                  <c:v>6.1812</c:v>
                </c:pt>
                <c:pt idx="181">
                  <c:v>6.278</c:v>
                </c:pt>
                <c:pt idx="182">
                  <c:v>5.9856</c:v>
                </c:pt>
                <c:pt idx="183">
                  <c:v>5.8004</c:v>
                </c:pt>
                <c:pt idx="184">
                  <c:v>5.5376</c:v>
                </c:pt>
                <c:pt idx="185">
                  <c:v>5.3904</c:v>
                </c:pt>
                <c:pt idx="186">
                  <c:v>5.172</c:v>
                </c:pt>
                <c:pt idx="187">
                  <c:v>4.9232</c:v>
                </c:pt>
                <c:pt idx="188">
                  <c:v>4.692</c:v>
                </c:pt>
                <c:pt idx="189">
                  <c:v>4.5568</c:v>
                </c:pt>
                <c:pt idx="190">
                  <c:v>4.2868</c:v>
                </c:pt>
                <c:pt idx="191">
                  <c:v>4.02</c:v>
                </c:pt>
                <c:pt idx="192">
                  <c:v>3.7676</c:v>
                </c:pt>
                <c:pt idx="193">
                  <c:v>3.5472</c:v>
                </c:pt>
                <c:pt idx="194">
                  <c:v>3.3076</c:v>
                </c:pt>
                <c:pt idx="195">
                  <c:v>3.1044</c:v>
                </c:pt>
                <c:pt idx="196">
                  <c:v>2.862</c:v>
                </c:pt>
                <c:pt idx="197">
                  <c:v>2.5704</c:v>
                </c:pt>
                <c:pt idx="198">
                  <c:v>2.4156</c:v>
                </c:pt>
                <c:pt idx="199">
                  <c:v>2.2048</c:v>
                </c:pt>
                <c:pt idx="200">
                  <c:v>2.0352</c:v>
                </c:pt>
                <c:pt idx="201">
                  <c:v>1.83</c:v>
                </c:pt>
                <c:pt idx="202">
                  <c:v>1.6304</c:v>
                </c:pt>
                <c:pt idx="203">
                  <c:v>1.424</c:v>
                </c:pt>
                <c:pt idx="204">
                  <c:v>1.2852</c:v>
                </c:pt>
                <c:pt idx="205">
                  <c:v>1.1228</c:v>
                </c:pt>
                <c:pt idx="206">
                  <c:v>1.1332</c:v>
                </c:pt>
                <c:pt idx="207">
                  <c:v>1.0368</c:v>
                </c:pt>
                <c:pt idx="208">
                  <c:v>0.9124</c:v>
                </c:pt>
                <c:pt idx="209">
                  <c:v>0.7708</c:v>
                </c:pt>
                <c:pt idx="210">
                  <c:v>0.604</c:v>
                </c:pt>
                <c:pt idx="211">
                  <c:v>0.474</c:v>
                </c:pt>
                <c:pt idx="212">
                  <c:v>0.3568</c:v>
                </c:pt>
                <c:pt idx="213">
                  <c:v>0.2264</c:v>
                </c:pt>
                <c:pt idx="214">
                  <c:v>0.1404</c:v>
                </c:pt>
                <c:pt idx="215">
                  <c:v>0.1216</c:v>
                </c:pt>
                <c:pt idx="216">
                  <c:v>0.0968</c:v>
                </c:pt>
                <c:pt idx="217">
                  <c:v>0.0564</c:v>
                </c:pt>
                <c:pt idx="218">
                  <c:v>0.0144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6852</c:v>
                </c:pt>
                <c:pt idx="223">
                  <c:v>0.6612</c:v>
                </c:pt>
                <c:pt idx="224">
                  <c:v>0.594</c:v>
                </c:pt>
                <c:pt idx="225">
                  <c:v>0.5448</c:v>
                </c:pt>
                <c:pt idx="226">
                  <c:v>0.4452</c:v>
                </c:pt>
                <c:pt idx="227">
                  <c:v>0.3264</c:v>
                </c:pt>
                <c:pt idx="228">
                  <c:v>0.1596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4968</c:v>
                </c:pt>
                <c:pt idx="233">
                  <c:v>0.3804</c:v>
                </c:pt>
                <c:pt idx="234">
                  <c:v>0.2424</c:v>
                </c:pt>
                <c:pt idx="235">
                  <c:v>0.06</c:v>
                </c:pt>
              </c:numCache>
            </c:numRef>
          </c:val>
        </c:ser>
        <c:gapWidth val="150"/>
        <c:overlap val="0"/>
        <c:axId val="2438285"/>
        <c:axId val="38275473"/>
      </c:barChart>
      <c:catAx>
        <c:axId val="24382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5473"/>
        <c:crossesAt val="0"/>
        <c:auto val="1"/>
        <c:lblAlgn val="ctr"/>
        <c:lblOffset val="100"/>
        <c:noMultiLvlLbl val="0"/>
      </c:catAx>
      <c:valAx>
        <c:axId val="3827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C$6:$C$1101</c:f>
              <c:numCache>
                <c:formatCode>General</c:formatCode>
                <c:ptCount val="1096"/>
                <c:pt idx="155">
                  <c:v>2.24188790560472</c:v>
                </c:pt>
              </c:numCache>
            </c:numRef>
          </c:val>
        </c:ser>
        <c:gapWidth val="150"/>
        <c:overlap val="0"/>
        <c:axId val="45328140"/>
        <c:axId val="79382473"/>
      </c:barChart>
      <c:catAx>
        <c:axId val="453281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2473"/>
        <c:crossesAt val="0"/>
        <c:auto val="1"/>
        <c:lblAlgn val="ctr"/>
        <c:lblOffset val="100"/>
        <c:noMultiLvlLbl val="0"/>
      </c:catAx>
      <c:valAx>
        <c:axId val="7938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E$6:$E$1101</c:f>
              <c:numCache>
                <c:formatCode>General</c:formatCode>
                <c:ptCount val="1096"/>
                <c:pt idx="113">
                  <c:v>0.1464</c:v>
                </c:pt>
                <c:pt idx="114">
                  <c:v>0.1332</c:v>
                </c:pt>
                <c:pt idx="117">
                  <c:v>0.0072</c:v>
                </c:pt>
                <c:pt idx="118">
                  <c:v>0.042</c:v>
                </c:pt>
                <c:pt idx="119">
                  <c:v>0.2244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492</c:v>
                </c:pt>
                <c:pt idx="148">
                  <c:v>0.0972</c:v>
                </c:pt>
                <c:pt idx="149">
                  <c:v>0.4404</c:v>
                </c:pt>
                <c:pt idx="150">
                  <c:v>0.3012</c:v>
                </c:pt>
                <c:pt idx="153">
                  <c:v>0.2664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492</c:v>
                </c:pt>
                <c:pt idx="175">
                  <c:v>0.0984</c:v>
                </c:pt>
                <c:pt idx="176">
                  <c:v>0.594</c:v>
                </c:pt>
                <c:pt idx="180">
                  <c:v>0.1056</c:v>
                </c:pt>
                <c:pt idx="181">
                  <c:v>0.3144</c:v>
                </c:pt>
                <c:pt idx="183">
                  <c:v>0.084</c:v>
                </c:pt>
                <c:pt idx="185">
                  <c:v>0.084</c:v>
                </c:pt>
                <c:pt idx="189">
                  <c:v>0.1464</c:v>
                </c:pt>
                <c:pt idx="200">
                  <c:v>0.0492</c:v>
                </c:pt>
                <c:pt idx="206">
                  <c:v>0.0564</c:v>
                </c:pt>
                <c:pt idx="215">
                  <c:v>0.0072</c:v>
                </c:pt>
                <c:pt idx="221">
                  <c:v>0.0492</c:v>
                </c:pt>
                <c:pt idx="222">
                  <c:v>0.798</c:v>
                </c:pt>
                <c:pt idx="223">
                  <c:v>0.0144</c:v>
                </c:pt>
                <c:pt idx="227">
                  <c:v>0.0204</c:v>
                </c:pt>
                <c:pt idx="232">
                  <c:v>0.6372</c:v>
                </c:pt>
                <c:pt idx="233">
                  <c:v>0.04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60934202"/>
        <c:axId val="86202026"/>
      </c:barChart>
      <c:catAx>
        <c:axId val="609342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2026"/>
        <c:crossesAt val="0"/>
        <c:auto val="1"/>
        <c:lblAlgn val="ctr"/>
        <c:lblOffset val="100"/>
        <c:noMultiLvlLbl val="0"/>
      </c:catAx>
      <c:valAx>
        <c:axId val="8620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7966413014957"/>
          <c:w val="0.96818526955201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C$6:$C$1101</c:f>
              <c:numCache>
                <c:formatCode>General</c:formatCode>
                <c:ptCount val="1096"/>
                <c:pt idx="150">
                  <c:v>1.38153590241198</c:v>
                </c:pt>
                <c:pt idx="151">
                  <c:v>1.38153590241198</c:v>
                </c:pt>
                <c:pt idx="152">
                  <c:v>1.38153590241198</c:v>
                </c:pt>
              </c:numCache>
            </c:numRef>
          </c:val>
        </c:ser>
        <c:gapWidth val="150"/>
        <c:overlap val="0"/>
        <c:axId val="27422707"/>
        <c:axId val="87721009"/>
      </c:barChart>
      <c:catAx>
        <c:axId val="274227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1009"/>
        <c:crossesAt val="0"/>
        <c:auto val="1"/>
        <c:lblAlgn val="ctr"/>
        <c:lblOffset val="100"/>
        <c:noMultiLvlLbl val="0"/>
      </c:catAx>
      <c:valAx>
        <c:axId val="8772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F$6:$F$1101</c:f>
              <c:numCache>
                <c:formatCode>General</c:formatCode>
                <c:ptCount val="1096"/>
                <c:pt idx="204">
                  <c:v>0.0012</c:v>
                </c:pt>
                <c:pt idx="205">
                  <c:v>0.0048</c:v>
                </c:pt>
                <c:pt idx="206">
                  <c:v>0.0108</c:v>
                </c:pt>
                <c:pt idx="207">
                  <c:v>0.0096</c:v>
                </c:pt>
                <c:pt idx="208">
                  <c:v>0.0132</c:v>
                </c:pt>
                <c:pt idx="209">
                  <c:v>0.0168</c:v>
                </c:pt>
                <c:pt idx="210">
                  <c:v>0.0216</c:v>
                </c:pt>
                <c:pt idx="211">
                  <c:v>0.0276</c:v>
                </c:pt>
                <c:pt idx="212">
                  <c:v>0.0324</c:v>
                </c:pt>
                <c:pt idx="213">
                  <c:v>0.0384</c:v>
                </c:pt>
                <c:pt idx="214">
                  <c:v>0.0444</c:v>
                </c:pt>
                <c:pt idx="215">
                  <c:v>0.0468</c:v>
                </c:pt>
                <c:pt idx="216">
                  <c:v>0.0456</c:v>
                </c:pt>
                <c:pt idx="217">
                  <c:v>0.0456</c:v>
                </c:pt>
                <c:pt idx="218">
                  <c:v>0.0456</c:v>
                </c:pt>
                <c:pt idx="219">
                  <c:v>0.0456</c:v>
                </c:pt>
                <c:pt idx="220">
                  <c:v>0.0456</c:v>
                </c:pt>
                <c:pt idx="221">
                  <c:v>0.0456</c:v>
                </c:pt>
                <c:pt idx="222">
                  <c:v>0.0456</c:v>
                </c:pt>
                <c:pt idx="223">
                  <c:v>0.0252</c:v>
                </c:pt>
                <c:pt idx="224">
                  <c:v>0.0264</c:v>
                </c:pt>
                <c:pt idx="225">
                  <c:v>0.03</c:v>
                </c:pt>
                <c:pt idx="226">
                  <c:v>0.0324</c:v>
                </c:pt>
                <c:pt idx="227">
                  <c:v>0.036</c:v>
                </c:pt>
                <c:pt idx="228">
                  <c:v>0.0408</c:v>
                </c:pt>
                <c:pt idx="229">
                  <c:v>0.0444</c:v>
                </c:pt>
                <c:pt idx="230">
                  <c:v>0.048</c:v>
                </c:pt>
                <c:pt idx="231">
                  <c:v>0.048</c:v>
                </c:pt>
                <c:pt idx="232">
                  <c:v>0.0468</c:v>
                </c:pt>
                <c:pt idx="233">
                  <c:v>0.03</c:v>
                </c:pt>
                <c:pt idx="234">
                  <c:v>0.0336</c:v>
                </c:pt>
                <c:pt idx="235">
                  <c:v>0.0372</c:v>
                </c:pt>
                <c:pt idx="236">
                  <c:v>0.042</c:v>
                </c:pt>
                <c:pt idx="237">
                  <c:v>0.0444</c:v>
                </c:pt>
                <c:pt idx="238">
                  <c:v>0.0444</c:v>
                </c:pt>
                <c:pt idx="239">
                  <c:v>0.0444</c:v>
                </c:pt>
                <c:pt idx="240">
                  <c:v>0.0444</c:v>
                </c:pt>
                <c:pt idx="241">
                  <c:v>0.0444</c:v>
                </c:pt>
                <c:pt idx="242">
                  <c:v>0.0444</c:v>
                </c:pt>
                <c:pt idx="243">
                  <c:v>0.0444</c:v>
                </c:pt>
              </c:numCache>
            </c:numRef>
          </c:val>
        </c:ser>
        <c:gapWidth val="150"/>
        <c:overlap val="0"/>
        <c:axId val="6650636"/>
        <c:axId val="92579106"/>
      </c:barChart>
      <c:catAx>
        <c:axId val="66506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9106"/>
        <c:crossesAt val="0"/>
        <c:auto val="1"/>
        <c:lblAlgn val="ctr"/>
        <c:lblOffset val="100"/>
        <c:noMultiLvlLbl val="0"/>
      </c:catAx>
      <c:valAx>
        <c:axId val="9257910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2 Cell 3'!$G$6:$G$370</c:f>
              <c:numCache>
                <c:formatCode>General</c:formatCode>
                <c:ptCount val="365"/>
                <c:pt idx="113">
                  <c:v>0.1044</c:v>
                </c:pt>
                <c:pt idx="114">
                  <c:v>0.0996</c:v>
                </c:pt>
                <c:pt idx="115">
                  <c:v>0.1464</c:v>
                </c:pt>
                <c:pt idx="116">
                  <c:v>0.1584</c:v>
                </c:pt>
                <c:pt idx="117">
                  <c:v>0.0288</c:v>
                </c:pt>
                <c:pt idx="118">
                  <c:v>0.0444</c:v>
                </c:pt>
                <c:pt idx="119">
                  <c:v>0.1368</c:v>
                </c:pt>
                <c:pt idx="120">
                  <c:v>0.0432</c:v>
                </c:pt>
                <c:pt idx="121">
                  <c:v>0.0624</c:v>
                </c:pt>
                <c:pt idx="122">
                  <c:v>0.1128</c:v>
                </c:pt>
                <c:pt idx="123">
                  <c:v>0.1704</c:v>
                </c:pt>
                <c:pt idx="124">
                  <c:v>0.1812</c:v>
                </c:pt>
                <c:pt idx="125">
                  <c:v>0.2592</c:v>
                </c:pt>
                <c:pt idx="126">
                  <c:v>0.2556</c:v>
                </c:pt>
                <c:pt idx="127">
                  <c:v>0.1764</c:v>
                </c:pt>
                <c:pt idx="128">
                  <c:v>0.2172</c:v>
                </c:pt>
                <c:pt idx="129">
                  <c:v>0.348</c:v>
                </c:pt>
                <c:pt idx="130">
                  <c:v>0.3612</c:v>
                </c:pt>
                <c:pt idx="131">
                  <c:v>0.2304</c:v>
                </c:pt>
                <c:pt idx="132">
                  <c:v>0.18</c:v>
                </c:pt>
                <c:pt idx="133">
                  <c:v>0.168</c:v>
                </c:pt>
                <c:pt idx="134">
                  <c:v>0.1716</c:v>
                </c:pt>
                <c:pt idx="135">
                  <c:v>0.2424</c:v>
                </c:pt>
                <c:pt idx="136">
                  <c:v>0.2808</c:v>
                </c:pt>
                <c:pt idx="137">
                  <c:v>0.1848</c:v>
                </c:pt>
                <c:pt idx="138">
                  <c:v>0.2412</c:v>
                </c:pt>
                <c:pt idx="139">
                  <c:v>0.2772</c:v>
                </c:pt>
                <c:pt idx="140">
                  <c:v>0.3384</c:v>
                </c:pt>
                <c:pt idx="141">
                  <c:v>0.2316</c:v>
                </c:pt>
                <c:pt idx="142">
                  <c:v>0.2784</c:v>
                </c:pt>
                <c:pt idx="143">
                  <c:v>0.2904</c:v>
                </c:pt>
                <c:pt idx="144">
                  <c:v>0.0972</c:v>
                </c:pt>
                <c:pt idx="145">
                  <c:v>0.1296</c:v>
                </c:pt>
                <c:pt idx="146">
                  <c:v>0.1536</c:v>
                </c:pt>
                <c:pt idx="147">
                  <c:v>0.2028</c:v>
                </c:pt>
                <c:pt idx="148">
                  <c:v>0.0384</c:v>
                </c:pt>
                <c:pt idx="149">
                  <c:v>0.0348</c:v>
                </c:pt>
                <c:pt idx="150">
                  <c:v>0.1284</c:v>
                </c:pt>
                <c:pt idx="151">
                  <c:v>0.1848</c:v>
                </c:pt>
                <c:pt idx="152">
                  <c:v>0.1428</c:v>
                </c:pt>
                <c:pt idx="153">
                  <c:v>0.0864</c:v>
                </c:pt>
                <c:pt idx="154">
                  <c:v>0.1524</c:v>
                </c:pt>
                <c:pt idx="155">
                  <c:v>0.1752</c:v>
                </c:pt>
                <c:pt idx="156">
                  <c:v>0.2772</c:v>
                </c:pt>
                <c:pt idx="157">
                  <c:v>0.234</c:v>
                </c:pt>
                <c:pt idx="158">
                  <c:v>0.2352</c:v>
                </c:pt>
                <c:pt idx="159">
                  <c:v>0.2772</c:v>
                </c:pt>
                <c:pt idx="160">
                  <c:v>0.108</c:v>
                </c:pt>
                <c:pt idx="161">
                  <c:v>0.1608</c:v>
                </c:pt>
                <c:pt idx="162">
                  <c:v>0.1056</c:v>
                </c:pt>
                <c:pt idx="163">
                  <c:v>0.2028</c:v>
                </c:pt>
                <c:pt idx="164">
                  <c:v>0.1812</c:v>
                </c:pt>
                <c:pt idx="165">
                  <c:v>0.1908</c:v>
                </c:pt>
                <c:pt idx="166">
                  <c:v>0.2256</c:v>
                </c:pt>
                <c:pt idx="167">
                  <c:v>0.2124</c:v>
                </c:pt>
                <c:pt idx="168">
                  <c:v>0.2436</c:v>
                </c:pt>
                <c:pt idx="169">
                  <c:v>0.2124</c:v>
                </c:pt>
                <c:pt idx="170">
                  <c:v>0.2148</c:v>
                </c:pt>
                <c:pt idx="171">
                  <c:v>0.21</c:v>
                </c:pt>
                <c:pt idx="172">
                  <c:v>0.2436</c:v>
                </c:pt>
                <c:pt idx="173">
                  <c:v>0.2352</c:v>
                </c:pt>
                <c:pt idx="174">
                  <c:v>0.1992</c:v>
                </c:pt>
                <c:pt idx="175">
                  <c:v>0.174</c:v>
                </c:pt>
                <c:pt idx="176">
                  <c:v>0.2268</c:v>
                </c:pt>
                <c:pt idx="177">
                  <c:v>0.2112</c:v>
                </c:pt>
                <c:pt idx="178">
                  <c:v>0.228</c:v>
                </c:pt>
                <c:pt idx="179">
                  <c:v>0.2472</c:v>
                </c:pt>
                <c:pt idx="180">
                  <c:v>0.2628</c:v>
                </c:pt>
                <c:pt idx="181">
                  <c:v>0.2184</c:v>
                </c:pt>
                <c:pt idx="182">
                  <c:v>0.2916</c:v>
                </c:pt>
                <c:pt idx="183">
                  <c:v>0.27</c:v>
                </c:pt>
                <c:pt idx="184">
                  <c:v>0.2628</c:v>
                </c:pt>
                <c:pt idx="185">
                  <c:v>0.2316</c:v>
                </c:pt>
                <c:pt idx="186">
                  <c:v>0.2184</c:v>
                </c:pt>
                <c:pt idx="187">
                  <c:v>0.2484</c:v>
                </c:pt>
                <c:pt idx="188">
                  <c:v>0.2316</c:v>
                </c:pt>
                <c:pt idx="189">
                  <c:v>0.2808</c:v>
                </c:pt>
                <c:pt idx="190">
                  <c:v>0.27</c:v>
                </c:pt>
                <c:pt idx="191">
                  <c:v>0.2676</c:v>
                </c:pt>
                <c:pt idx="192">
                  <c:v>0.252</c:v>
                </c:pt>
                <c:pt idx="193">
                  <c:v>0.2208</c:v>
                </c:pt>
                <c:pt idx="194">
                  <c:v>0.24</c:v>
                </c:pt>
                <c:pt idx="195">
                  <c:v>0.204</c:v>
                </c:pt>
                <c:pt idx="196">
                  <c:v>0.2424</c:v>
                </c:pt>
                <c:pt idx="197">
                  <c:v>0.2916</c:v>
                </c:pt>
                <c:pt idx="198">
                  <c:v>0.1548</c:v>
                </c:pt>
                <c:pt idx="199">
                  <c:v>0.2112</c:v>
                </c:pt>
                <c:pt idx="200">
                  <c:v>0.2196</c:v>
                </c:pt>
                <c:pt idx="201">
                  <c:v>0.2064</c:v>
                </c:pt>
                <c:pt idx="202">
                  <c:v>0.2028</c:v>
                </c:pt>
                <c:pt idx="203">
                  <c:v>0.2112</c:v>
                </c:pt>
                <c:pt idx="204">
                  <c:v>0.1464</c:v>
                </c:pt>
                <c:pt idx="205">
                  <c:v>0.1728</c:v>
                </c:pt>
                <c:pt idx="206">
                  <c:v>0.06</c:v>
                </c:pt>
                <c:pt idx="207">
                  <c:v>0.108</c:v>
                </c:pt>
                <c:pt idx="208">
                  <c:v>0.1392</c:v>
                </c:pt>
                <c:pt idx="209">
                  <c:v>0.1596</c:v>
                </c:pt>
                <c:pt idx="210">
                  <c:v>0.1884</c:v>
                </c:pt>
                <c:pt idx="211">
                  <c:v>0.1812</c:v>
                </c:pt>
                <c:pt idx="212">
                  <c:v>0.1992</c:v>
                </c:pt>
                <c:pt idx="213">
                  <c:v>0.2256</c:v>
                </c:pt>
                <c:pt idx="214">
                  <c:v>0.216</c:v>
                </c:pt>
                <c:pt idx="215">
                  <c:v>0.096</c:v>
                </c:pt>
                <c:pt idx="216">
                  <c:v>0.1092</c:v>
                </c:pt>
                <c:pt idx="217">
                  <c:v>0.1584</c:v>
                </c:pt>
                <c:pt idx="218">
                  <c:v>0.1668</c:v>
                </c:pt>
                <c:pt idx="219">
                  <c:v>0.1824</c:v>
                </c:pt>
                <c:pt idx="220">
                  <c:v>0.1968</c:v>
                </c:pt>
                <c:pt idx="221">
                  <c:v>0.2412</c:v>
                </c:pt>
                <c:pt idx="222">
                  <c:v>0.1584</c:v>
                </c:pt>
                <c:pt idx="223">
                  <c:v>0.0624</c:v>
                </c:pt>
                <c:pt idx="224">
                  <c:v>0.0936</c:v>
                </c:pt>
                <c:pt idx="225">
                  <c:v>0.078</c:v>
                </c:pt>
                <c:pt idx="226">
                  <c:v>0.132</c:v>
                </c:pt>
                <c:pt idx="227">
                  <c:v>0.1764</c:v>
                </c:pt>
                <c:pt idx="228">
                  <c:v>0.2064</c:v>
                </c:pt>
                <c:pt idx="229">
                  <c:v>0.2256</c:v>
                </c:pt>
                <c:pt idx="230">
                  <c:v>0.228</c:v>
                </c:pt>
                <c:pt idx="231">
                  <c:v>0.132</c:v>
                </c:pt>
                <c:pt idx="232">
                  <c:v>0.1872</c:v>
                </c:pt>
                <c:pt idx="233">
                  <c:v>0.1884</c:v>
                </c:pt>
                <c:pt idx="234">
                  <c:v>0.1788</c:v>
                </c:pt>
                <c:pt idx="235">
                  <c:v>0.2184</c:v>
                </c:pt>
                <c:pt idx="236">
                  <c:v>0.2256</c:v>
                </c:pt>
                <c:pt idx="237">
                  <c:v>0.1896</c:v>
                </c:pt>
                <c:pt idx="238">
                  <c:v>0.2064</c:v>
                </c:pt>
                <c:pt idx="239">
                  <c:v>0.1656</c:v>
                </c:pt>
                <c:pt idx="240">
                  <c:v>0.18</c:v>
                </c:pt>
                <c:pt idx="241">
                  <c:v>0.2076</c:v>
                </c:pt>
                <c:pt idx="242">
                  <c:v>0.2316</c:v>
                </c:pt>
                <c:pt idx="243">
                  <c:v>0.1656</c:v>
                </c:pt>
              </c:numCache>
            </c:numRef>
          </c:val>
        </c:ser>
        <c:gapWidth val="150"/>
        <c:overlap val="0"/>
        <c:axId val="21607797"/>
        <c:axId val="91484731"/>
      </c:barChart>
      <c:catAx>
        <c:axId val="216077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731"/>
        <c:crossesAt val="0"/>
        <c:auto val="1"/>
        <c:lblAlgn val="ctr"/>
        <c:lblOffset val="100"/>
        <c:noMultiLvlLbl val="0"/>
      </c:catAx>
      <c:valAx>
        <c:axId val="9148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H$6:$H$1101</c:f>
              <c:numCache>
                <c:formatCode>General</c:formatCode>
                <c:ptCount val="1096"/>
                <c:pt idx="155">
                  <c:v>0.227728613569322</c:v>
                </c:pt>
              </c:numCache>
            </c:numRef>
          </c:val>
        </c:ser>
        <c:gapWidth val="150"/>
        <c:overlap val="0"/>
        <c:axId val="21632821"/>
        <c:axId val="65419619"/>
      </c:barChart>
      <c:catAx>
        <c:axId val="216328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9619"/>
        <c:crossesAt val="0"/>
        <c:auto val="1"/>
        <c:lblAlgn val="ctr"/>
        <c:lblOffset val="100"/>
        <c:noMultiLvlLbl val="0"/>
      </c:catAx>
      <c:valAx>
        <c:axId val="6541961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35763651553"/>
          <c:y val="0.0227034120734908"/>
          <c:w val="0.942431837168679"/>
          <c:h val="0.95498687664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5215418"/>
        <c:axId val="44435363"/>
      </c:barChart>
      <c:catAx>
        <c:axId val="252154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5363"/>
        <c:crossesAt val="0"/>
        <c:auto val="1"/>
        <c:lblAlgn val="ctr"/>
        <c:lblOffset val="100"/>
        <c:noMultiLvlLbl val="0"/>
      </c:catAx>
      <c:valAx>
        <c:axId val="4443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87491455912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3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2 Cell 3'!$K$97:$K$272</c:f>
              <c:numCache>
                <c:formatCode>General</c:formatCode>
                <c:ptCount val="176"/>
                <c:pt idx="22">
                  <c:v>0.1752</c:v>
                </c:pt>
                <c:pt idx="23">
                  <c:v>0.1176</c:v>
                </c:pt>
                <c:pt idx="24">
                  <c:v>0.1968</c:v>
                </c:pt>
                <c:pt idx="25">
                  <c:v>0.21</c:v>
                </c:pt>
                <c:pt idx="26">
                  <c:v>0.0384</c:v>
                </c:pt>
                <c:pt idx="27">
                  <c:v>0.0504</c:v>
                </c:pt>
                <c:pt idx="28">
                  <c:v>0.1836</c:v>
                </c:pt>
                <c:pt idx="29">
                  <c:v>0.0312</c:v>
                </c:pt>
                <c:pt idx="30">
                  <c:v>0.078</c:v>
                </c:pt>
                <c:pt idx="31">
                  <c:v>0.1332</c:v>
                </c:pt>
                <c:pt idx="32">
                  <c:v>0.2388</c:v>
                </c:pt>
                <c:pt idx="33">
                  <c:v>0.2532</c:v>
                </c:pt>
                <c:pt idx="34">
                  <c:v>0.3468</c:v>
                </c:pt>
                <c:pt idx="35">
                  <c:v>0.3732</c:v>
                </c:pt>
                <c:pt idx="36">
                  <c:v>0.2916</c:v>
                </c:pt>
                <c:pt idx="37">
                  <c:v>0.3156</c:v>
                </c:pt>
                <c:pt idx="38">
                  <c:v>0.5004</c:v>
                </c:pt>
                <c:pt idx="39">
                  <c:v>0.4164</c:v>
                </c:pt>
                <c:pt idx="40">
                  <c:v>0.2808</c:v>
                </c:pt>
                <c:pt idx="41">
                  <c:v>0.2436</c:v>
                </c:pt>
                <c:pt idx="42">
                  <c:v>0.1776</c:v>
                </c:pt>
                <c:pt idx="43">
                  <c:v>0.1932</c:v>
                </c:pt>
                <c:pt idx="44">
                  <c:v>0.3036</c:v>
                </c:pt>
                <c:pt idx="45">
                  <c:v>0.3648</c:v>
                </c:pt>
                <c:pt idx="46">
                  <c:v>0.2544</c:v>
                </c:pt>
                <c:pt idx="47">
                  <c:v>0.3312</c:v>
                </c:pt>
                <c:pt idx="48">
                  <c:v>0.4068</c:v>
                </c:pt>
                <c:pt idx="49">
                  <c:v>0.5112</c:v>
                </c:pt>
                <c:pt idx="50">
                  <c:v>0.3312</c:v>
                </c:pt>
                <c:pt idx="51">
                  <c:v>0.3384</c:v>
                </c:pt>
                <c:pt idx="52">
                  <c:v>0.3684</c:v>
                </c:pt>
                <c:pt idx="53">
                  <c:v>0.1584</c:v>
                </c:pt>
                <c:pt idx="54">
                  <c:v>0.1872</c:v>
                </c:pt>
                <c:pt idx="55">
                  <c:v>0.2136</c:v>
                </c:pt>
                <c:pt idx="56">
                  <c:v>0.2796</c:v>
                </c:pt>
                <c:pt idx="57">
                  <c:v>0.0576</c:v>
                </c:pt>
                <c:pt idx="58">
                  <c:v>0.0696</c:v>
                </c:pt>
                <c:pt idx="59">
                  <c:v>0.1584</c:v>
                </c:pt>
                <c:pt idx="60">
                  <c:v>0.2316</c:v>
                </c:pt>
                <c:pt idx="61">
                  <c:v>0.1992</c:v>
                </c:pt>
                <c:pt idx="62">
                  <c:v>0.1152</c:v>
                </c:pt>
                <c:pt idx="63">
                  <c:v>0.252</c:v>
                </c:pt>
                <c:pt idx="64">
                  <c:v>0.2904</c:v>
                </c:pt>
                <c:pt idx="65">
                  <c:v>0.4524</c:v>
                </c:pt>
                <c:pt idx="66">
                  <c:v>0.3564</c:v>
                </c:pt>
                <c:pt idx="67">
                  <c:v>0.3648</c:v>
                </c:pt>
                <c:pt idx="68">
                  <c:v>0.4068</c:v>
                </c:pt>
                <c:pt idx="69">
                  <c:v>0.1728</c:v>
                </c:pt>
                <c:pt idx="70">
                  <c:v>0.234</c:v>
                </c:pt>
                <c:pt idx="71">
                  <c:v>0.1512</c:v>
                </c:pt>
                <c:pt idx="72">
                  <c:v>0.306</c:v>
                </c:pt>
                <c:pt idx="73">
                  <c:v>0.276</c:v>
                </c:pt>
                <c:pt idx="74">
                  <c:v>0.318</c:v>
                </c:pt>
                <c:pt idx="75">
                  <c:v>0.3492</c:v>
                </c:pt>
                <c:pt idx="76">
                  <c:v>0.3816</c:v>
                </c:pt>
                <c:pt idx="77">
                  <c:v>0.426</c:v>
                </c:pt>
                <c:pt idx="78">
                  <c:v>0.4404</c:v>
                </c:pt>
                <c:pt idx="79">
                  <c:v>0.396</c:v>
                </c:pt>
                <c:pt idx="80">
                  <c:v>0.4008</c:v>
                </c:pt>
                <c:pt idx="81">
                  <c:v>0.3984</c:v>
                </c:pt>
                <c:pt idx="82">
                  <c:v>0.39</c:v>
                </c:pt>
                <c:pt idx="83">
                  <c:v>0.342</c:v>
                </c:pt>
                <c:pt idx="84">
                  <c:v>0.2652</c:v>
                </c:pt>
                <c:pt idx="85">
                  <c:v>0.1236</c:v>
                </c:pt>
                <c:pt idx="86">
                  <c:v>0.1128</c:v>
                </c:pt>
                <c:pt idx="87">
                  <c:v>0.1152</c:v>
                </c:pt>
                <c:pt idx="88">
                  <c:v>0.1332</c:v>
                </c:pt>
                <c:pt idx="89">
                  <c:v>0.1344</c:v>
                </c:pt>
                <c:pt idx="90">
                  <c:v>0.1056</c:v>
                </c:pt>
                <c:pt idx="91">
                  <c:v>0.132</c:v>
                </c:pt>
                <c:pt idx="92">
                  <c:v>0.1296</c:v>
                </c:pt>
                <c:pt idx="93">
                  <c:v>0.1128</c:v>
                </c:pt>
                <c:pt idx="94">
                  <c:v>0.1032</c:v>
                </c:pt>
                <c:pt idx="95">
                  <c:v>0.1056</c:v>
                </c:pt>
                <c:pt idx="96">
                  <c:v>0.1236</c:v>
                </c:pt>
                <c:pt idx="97">
                  <c:v>0.1248</c:v>
                </c:pt>
                <c:pt idx="98">
                  <c:v>0.1812</c:v>
                </c:pt>
                <c:pt idx="99">
                  <c:v>0.192</c:v>
                </c:pt>
                <c:pt idx="100">
                  <c:v>0.1668</c:v>
                </c:pt>
                <c:pt idx="101">
                  <c:v>0.144</c:v>
                </c:pt>
                <c:pt idx="102">
                  <c:v>0.1452</c:v>
                </c:pt>
                <c:pt idx="103">
                  <c:v>0.1752</c:v>
                </c:pt>
                <c:pt idx="104">
                  <c:v>0.1512</c:v>
                </c:pt>
                <c:pt idx="105">
                  <c:v>0.2076</c:v>
                </c:pt>
                <c:pt idx="106">
                  <c:v>0.2328</c:v>
                </c:pt>
                <c:pt idx="107">
                  <c:v>0.1764</c:v>
                </c:pt>
                <c:pt idx="108">
                  <c:v>0.2484</c:v>
                </c:pt>
                <c:pt idx="109">
                  <c:v>0.2532</c:v>
                </c:pt>
                <c:pt idx="110">
                  <c:v>0.2652</c:v>
                </c:pt>
                <c:pt idx="111">
                  <c:v>0.2976</c:v>
                </c:pt>
                <c:pt idx="112">
                  <c:v>0.4128</c:v>
                </c:pt>
                <c:pt idx="113">
                  <c:v>0.2772</c:v>
                </c:pt>
                <c:pt idx="114">
                  <c:v>0.306</c:v>
                </c:pt>
                <c:pt idx="115">
                  <c:v>0.1392</c:v>
                </c:pt>
                <c:pt idx="116">
                  <c:v>0.282</c:v>
                </c:pt>
                <c:pt idx="117">
                  <c:v>0.39</c:v>
                </c:pt>
                <c:pt idx="118">
                  <c:v>0.4236</c:v>
                </c:pt>
                <c:pt idx="119">
                  <c:v>0.4896</c:v>
                </c:pt>
                <c:pt idx="120">
                  <c:v>0.4224</c:v>
                </c:pt>
                <c:pt idx="121">
                  <c:v>0.45</c:v>
                </c:pt>
                <c:pt idx="122">
                  <c:v>0.4932</c:v>
                </c:pt>
                <c:pt idx="123">
                  <c:v>0.4536</c:v>
                </c:pt>
                <c:pt idx="124">
                  <c:v>0.2448</c:v>
                </c:pt>
                <c:pt idx="125">
                  <c:v>0.2196</c:v>
                </c:pt>
                <c:pt idx="126">
                  <c:v>0.3624</c:v>
                </c:pt>
                <c:pt idx="127">
                  <c:v>0.3312</c:v>
                </c:pt>
                <c:pt idx="128">
                  <c:v>0.3492</c:v>
                </c:pt>
                <c:pt idx="129">
                  <c:v>0.3708</c:v>
                </c:pt>
                <c:pt idx="130">
                  <c:v>0.1176</c:v>
                </c:pt>
                <c:pt idx="131">
                  <c:v>0.0876</c:v>
                </c:pt>
                <c:pt idx="132">
                  <c:v>0.0396</c:v>
                </c:pt>
                <c:pt idx="133">
                  <c:v>0.054</c:v>
                </c:pt>
                <c:pt idx="134">
                  <c:v>0.048</c:v>
                </c:pt>
                <c:pt idx="135">
                  <c:v>0.0732</c:v>
                </c:pt>
                <c:pt idx="136">
                  <c:v>0.0972</c:v>
                </c:pt>
                <c:pt idx="137">
                  <c:v>0.0996</c:v>
                </c:pt>
                <c:pt idx="138">
                  <c:v>0.0984</c:v>
                </c:pt>
                <c:pt idx="139">
                  <c:v>0.0984</c:v>
                </c:pt>
                <c:pt idx="140">
                  <c:v>0.0552</c:v>
                </c:pt>
                <c:pt idx="141">
                  <c:v>0.0972</c:v>
                </c:pt>
                <c:pt idx="142">
                  <c:v>0.0948</c:v>
                </c:pt>
                <c:pt idx="143">
                  <c:v>0.096</c:v>
                </c:pt>
                <c:pt idx="144">
                  <c:v>0.1284</c:v>
                </c:pt>
                <c:pt idx="145">
                  <c:v>0.1224</c:v>
                </c:pt>
                <c:pt idx="146">
                  <c:v>0.1164</c:v>
                </c:pt>
                <c:pt idx="147">
                  <c:v>0.1296</c:v>
                </c:pt>
                <c:pt idx="148">
                  <c:v>0.1392</c:v>
                </c:pt>
                <c:pt idx="149">
                  <c:v>0.126</c:v>
                </c:pt>
                <c:pt idx="150">
                  <c:v>0.1476</c:v>
                </c:pt>
                <c:pt idx="151">
                  <c:v>0.1788</c:v>
                </c:pt>
                <c:pt idx="152">
                  <c:v>0.1692</c:v>
                </c:pt>
              </c:numCache>
            </c:numRef>
          </c:val>
        </c:ser>
        <c:gapWidth val="150"/>
        <c:overlap val="0"/>
        <c:axId val="53175698"/>
        <c:axId val="16783625"/>
      </c:barChart>
      <c:catAx>
        <c:axId val="531756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3625"/>
        <c:crossesAt val="0"/>
        <c:auto val="1"/>
        <c:lblAlgn val="ctr"/>
        <c:lblOffset val="100"/>
        <c:noMultiLvlLbl val="0"/>
      </c:catAx>
      <c:valAx>
        <c:axId val="1678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B$6:$B$1101</c:f>
              <c:numCache>
                <c:formatCode>General</c:formatCode>
                <c:ptCount val="1096"/>
                <c:pt idx="112">
                  <c:v>12.42</c:v>
                </c:pt>
                <c:pt idx="113">
                  <c:v>12.4368</c:v>
                </c:pt>
                <c:pt idx="114">
                  <c:v>12.4476</c:v>
                </c:pt>
                <c:pt idx="115">
                  <c:v>12.27</c:v>
                </c:pt>
                <c:pt idx="116">
                  <c:v>12.0804</c:v>
                </c:pt>
                <c:pt idx="117">
                  <c:v>12.054</c:v>
                </c:pt>
                <c:pt idx="118">
                  <c:v>12.0432</c:v>
                </c:pt>
                <c:pt idx="119">
                  <c:v>12.108</c:v>
                </c:pt>
                <c:pt idx="120">
                  <c:v>12.1212</c:v>
                </c:pt>
                <c:pt idx="121">
                  <c:v>12.0504</c:v>
                </c:pt>
                <c:pt idx="122">
                  <c:v>11.9232</c:v>
                </c:pt>
                <c:pt idx="123">
                  <c:v>11.7336</c:v>
                </c:pt>
                <c:pt idx="124">
                  <c:v>11.5332</c:v>
                </c:pt>
                <c:pt idx="125">
                  <c:v>11.2488</c:v>
                </c:pt>
                <c:pt idx="126">
                  <c:v>10.9704</c:v>
                </c:pt>
                <c:pt idx="127">
                  <c:v>10.7796</c:v>
                </c:pt>
                <c:pt idx="128">
                  <c:v>10.5468</c:v>
                </c:pt>
                <c:pt idx="129">
                  <c:v>10.176</c:v>
                </c:pt>
                <c:pt idx="130">
                  <c:v>9.7908</c:v>
                </c:pt>
                <c:pt idx="131">
                  <c:v>9.5472</c:v>
                </c:pt>
                <c:pt idx="132">
                  <c:v>9.3576</c:v>
                </c:pt>
                <c:pt idx="133">
                  <c:v>9.2088</c:v>
                </c:pt>
                <c:pt idx="134">
                  <c:v>9.0288</c:v>
                </c:pt>
                <c:pt idx="135">
                  <c:v>8.7768</c:v>
                </c:pt>
                <c:pt idx="136">
                  <c:v>8.4852</c:v>
                </c:pt>
                <c:pt idx="137">
                  <c:v>8.2932</c:v>
                </c:pt>
                <c:pt idx="138">
                  <c:v>8.0448</c:v>
                </c:pt>
                <c:pt idx="139">
                  <c:v>7.7604</c:v>
                </c:pt>
                <c:pt idx="140">
                  <c:v>7.416</c:v>
                </c:pt>
                <c:pt idx="141">
                  <c:v>7.1808</c:v>
                </c:pt>
                <c:pt idx="142">
                  <c:v>7.0752</c:v>
                </c:pt>
                <c:pt idx="143">
                  <c:v>7.0572</c:v>
                </c:pt>
                <c:pt idx="144">
                  <c:v>7.1484</c:v>
                </c:pt>
                <c:pt idx="145">
                  <c:v>7.0188</c:v>
                </c:pt>
                <c:pt idx="146">
                  <c:v>6.8664</c:v>
                </c:pt>
                <c:pt idx="147">
                  <c:v>7.0164</c:v>
                </c:pt>
                <c:pt idx="148">
                  <c:v>7.0764</c:v>
                </c:pt>
                <c:pt idx="149">
                  <c:v>7.4832</c:v>
                </c:pt>
                <c:pt idx="150">
                  <c:v>8.91</c:v>
                </c:pt>
                <c:pt idx="151">
                  <c:v>9.982</c:v>
                </c:pt>
                <c:pt idx="152">
                  <c:v>11.0948</c:v>
                </c:pt>
                <c:pt idx="153">
                  <c:v>11.2788</c:v>
                </c:pt>
                <c:pt idx="154">
                  <c:v>11.1352</c:v>
                </c:pt>
                <c:pt idx="155">
                  <c:v>10.9696</c:v>
                </c:pt>
                <c:pt idx="156">
                  <c:v>10.71</c:v>
                </c:pt>
                <c:pt idx="157">
                  <c:v>10.4924</c:v>
                </c:pt>
                <c:pt idx="158">
                  <c:v>10.2748</c:v>
                </c:pt>
                <c:pt idx="159">
                  <c:v>10.0212</c:v>
                </c:pt>
                <c:pt idx="160">
                  <c:v>10.196</c:v>
                </c:pt>
                <c:pt idx="161">
                  <c:v>10.0508</c:v>
                </c:pt>
                <c:pt idx="162">
                  <c:v>10.6488</c:v>
                </c:pt>
                <c:pt idx="163">
                  <c:v>10.4756</c:v>
                </c:pt>
                <c:pt idx="164">
                  <c:v>10.3148</c:v>
                </c:pt>
                <c:pt idx="165">
                  <c:v>10.2044</c:v>
                </c:pt>
                <c:pt idx="166">
                  <c:v>10.0156</c:v>
                </c:pt>
                <c:pt idx="167">
                  <c:v>9.832</c:v>
                </c:pt>
                <c:pt idx="168">
                  <c:v>9.6232</c:v>
                </c:pt>
                <c:pt idx="169">
                  <c:v>9.4372</c:v>
                </c:pt>
                <c:pt idx="170">
                  <c:v>9.2456</c:v>
                </c:pt>
                <c:pt idx="171">
                  <c:v>9.054</c:v>
                </c:pt>
                <c:pt idx="172">
                  <c:v>8.8276</c:v>
                </c:pt>
                <c:pt idx="173">
                  <c:v>8.6044</c:v>
                </c:pt>
                <c:pt idx="174">
                  <c:v>8.4612</c:v>
                </c:pt>
                <c:pt idx="175">
                  <c:v>8.3876</c:v>
                </c:pt>
                <c:pt idx="176">
                  <c:v>8.7544</c:v>
                </c:pt>
                <c:pt idx="177">
                  <c:v>8.5396</c:v>
                </c:pt>
                <c:pt idx="178">
                  <c:v>8.304</c:v>
                </c:pt>
                <c:pt idx="179">
                  <c:v>8.0468</c:v>
                </c:pt>
                <c:pt idx="180">
                  <c:v>7.876</c:v>
                </c:pt>
                <c:pt idx="181">
                  <c:v>7.9592</c:v>
                </c:pt>
                <c:pt idx="182">
                  <c:v>7.6476</c:v>
                </c:pt>
                <c:pt idx="183">
                  <c:v>7.4416</c:v>
                </c:pt>
                <c:pt idx="184">
                  <c:v>7.1576</c:v>
                </c:pt>
                <c:pt idx="185">
                  <c:v>6.9948</c:v>
                </c:pt>
                <c:pt idx="186">
                  <c:v>6.7648</c:v>
                </c:pt>
                <c:pt idx="187">
                  <c:v>6.5068</c:v>
                </c:pt>
                <c:pt idx="188">
                  <c:v>6.2708</c:v>
                </c:pt>
                <c:pt idx="189">
                  <c:v>6.1352</c:v>
                </c:pt>
                <c:pt idx="190">
                  <c:v>5.87</c:v>
                </c:pt>
                <c:pt idx="191">
                  <c:v>5.6132</c:v>
                </c:pt>
                <c:pt idx="192">
                  <c:v>5.3764</c:v>
                </c:pt>
                <c:pt idx="193">
                  <c:v>5.1748</c:v>
                </c:pt>
                <c:pt idx="194">
                  <c:v>4.9616</c:v>
                </c:pt>
                <c:pt idx="195">
                  <c:v>4.786</c:v>
                </c:pt>
                <c:pt idx="196">
                  <c:v>4.5848</c:v>
                </c:pt>
                <c:pt idx="197">
                  <c:v>4.352</c:v>
                </c:pt>
                <c:pt idx="198">
                  <c:v>4.2344</c:v>
                </c:pt>
                <c:pt idx="199">
                  <c:v>4.082</c:v>
                </c:pt>
                <c:pt idx="200">
                  <c:v>3.9824</c:v>
                </c:pt>
                <c:pt idx="201">
                  <c:v>3.8324</c:v>
                </c:pt>
                <c:pt idx="202">
                  <c:v>3.6728</c:v>
                </c:pt>
                <c:pt idx="203">
                  <c:v>3.4948</c:v>
                </c:pt>
                <c:pt idx="204">
                  <c:v>3.3616</c:v>
                </c:pt>
                <c:pt idx="205">
                  <c:v>3.1924</c:v>
                </c:pt>
                <c:pt idx="206">
                  <c:v>3.1856</c:v>
                </c:pt>
                <c:pt idx="207">
                  <c:v>3.062</c:v>
                </c:pt>
                <c:pt idx="208">
                  <c:v>2.8904</c:v>
                </c:pt>
                <c:pt idx="209">
                  <c:v>2.6964</c:v>
                </c:pt>
                <c:pt idx="210">
                  <c:v>2.4696</c:v>
                </c:pt>
                <c:pt idx="211">
                  <c:v>2.2552</c:v>
                </c:pt>
                <c:pt idx="212">
                  <c:v>2.0236</c:v>
                </c:pt>
                <c:pt idx="213">
                  <c:v>1.7648</c:v>
                </c:pt>
                <c:pt idx="214">
                  <c:v>1.5228</c:v>
                </c:pt>
                <c:pt idx="215">
                  <c:v>1.43</c:v>
                </c:pt>
                <c:pt idx="216">
                  <c:v>1.318</c:v>
                </c:pt>
                <c:pt idx="217">
                  <c:v>1.1516</c:v>
                </c:pt>
                <c:pt idx="218">
                  <c:v>1.0204</c:v>
                </c:pt>
                <c:pt idx="219">
                  <c:v>0.8876</c:v>
                </c:pt>
                <c:pt idx="220">
                  <c:v>0.7468</c:v>
                </c:pt>
                <c:pt idx="221">
                  <c:v>0.608</c:v>
                </c:pt>
                <c:pt idx="222">
                  <c:v>1.2544</c:v>
                </c:pt>
                <c:pt idx="223">
                  <c:v>1.2124</c:v>
                </c:pt>
                <c:pt idx="224">
                  <c:v>1.1232</c:v>
                </c:pt>
                <c:pt idx="225">
                  <c:v>1.0536</c:v>
                </c:pt>
                <c:pt idx="226">
                  <c:v>0.9268</c:v>
                </c:pt>
                <c:pt idx="227">
                  <c:v>0.7756</c:v>
                </c:pt>
                <c:pt idx="228">
                  <c:v>0.576</c:v>
                </c:pt>
                <c:pt idx="229">
                  <c:v>0.4052</c:v>
                </c:pt>
                <c:pt idx="230">
                  <c:v>0.2844</c:v>
                </c:pt>
                <c:pt idx="231">
                  <c:v>0.2436</c:v>
                </c:pt>
                <c:pt idx="232">
                  <c:v>0.716</c:v>
                </c:pt>
                <c:pt idx="233">
                  <c:v>0.58</c:v>
                </c:pt>
                <c:pt idx="234">
                  <c:v>0.4276</c:v>
                </c:pt>
                <c:pt idx="235">
                  <c:v>0.2348</c:v>
                </c:pt>
                <c:pt idx="236">
                  <c:v>0.1536</c:v>
                </c:pt>
                <c:pt idx="237">
                  <c:v>0.1016</c:v>
                </c:pt>
                <c:pt idx="238">
                  <c:v>0.0476</c:v>
                </c:pt>
                <c:pt idx="239">
                  <c:v>0.01</c:v>
                </c:pt>
              </c:numCache>
            </c:numRef>
          </c:val>
        </c:ser>
        <c:gapWidth val="150"/>
        <c:overlap val="0"/>
        <c:axId val="81349893"/>
        <c:axId val="18189700"/>
      </c:barChart>
      <c:catAx>
        <c:axId val="813498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9700"/>
        <c:crossesAt val="0"/>
        <c:auto val="1"/>
        <c:lblAlgn val="ctr"/>
        <c:lblOffset val="100"/>
        <c:noMultiLvlLbl val="0"/>
      </c:catAx>
      <c:valAx>
        <c:axId val="1818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C$6:$C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4983039"/>
        <c:axId val="51530502"/>
      </c:barChart>
      <c:catAx>
        <c:axId val="849830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0502"/>
        <c:crossesAt val="0"/>
        <c:auto val="1"/>
        <c:lblAlgn val="ctr"/>
        <c:lblOffset val="100"/>
        <c:noMultiLvlLbl val="0"/>
      </c:catAx>
      <c:valAx>
        <c:axId val="5153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E$6:$E$1101</c:f>
              <c:numCache>
                <c:formatCode>General</c:formatCode>
                <c:ptCount val="1096"/>
                <c:pt idx="113">
                  <c:v>0.1464</c:v>
                </c:pt>
                <c:pt idx="114">
                  <c:v>0.1332</c:v>
                </c:pt>
                <c:pt idx="117">
                  <c:v>0.0072</c:v>
                </c:pt>
                <c:pt idx="118">
                  <c:v>0.042</c:v>
                </c:pt>
                <c:pt idx="119">
                  <c:v>0.2244</c:v>
                </c:pt>
                <c:pt idx="120">
                  <c:v>0.0636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504</c:v>
                </c:pt>
                <c:pt idx="148">
                  <c:v>0.0984</c:v>
                </c:pt>
                <c:pt idx="149">
                  <c:v>0.4416</c:v>
                </c:pt>
                <c:pt idx="150">
                  <c:v>0.3012</c:v>
                </c:pt>
                <c:pt idx="153">
                  <c:v>0.2652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492</c:v>
                </c:pt>
                <c:pt idx="175">
                  <c:v>0.0984</c:v>
                </c:pt>
                <c:pt idx="176">
                  <c:v>0.5952</c:v>
                </c:pt>
                <c:pt idx="180">
                  <c:v>0.1056</c:v>
                </c:pt>
                <c:pt idx="181">
                  <c:v>0.3144</c:v>
                </c:pt>
                <c:pt idx="183">
                  <c:v>0.084</c:v>
                </c:pt>
                <c:pt idx="185">
                  <c:v>0.084</c:v>
                </c:pt>
                <c:pt idx="189">
                  <c:v>0.1464</c:v>
                </c:pt>
                <c:pt idx="200">
                  <c:v>0.0492</c:v>
                </c:pt>
                <c:pt idx="206">
                  <c:v>0.0564</c:v>
                </c:pt>
                <c:pt idx="215">
                  <c:v>0.0072</c:v>
                </c:pt>
                <c:pt idx="221">
                  <c:v>0.0492</c:v>
                </c:pt>
                <c:pt idx="222">
                  <c:v>0.798</c:v>
                </c:pt>
                <c:pt idx="223">
                  <c:v>0.0144</c:v>
                </c:pt>
                <c:pt idx="227">
                  <c:v>0.0204</c:v>
                </c:pt>
                <c:pt idx="232">
                  <c:v>0.6372</c:v>
                </c:pt>
                <c:pt idx="233">
                  <c:v>0.04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30668629"/>
        <c:axId val="97818288"/>
      </c:barChart>
      <c:catAx>
        <c:axId val="306686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8288"/>
        <c:crossesAt val="0"/>
        <c:auto val="1"/>
        <c:lblAlgn val="ctr"/>
        <c:lblOffset val="100"/>
        <c:noMultiLvlLbl val="0"/>
      </c:catAx>
      <c:valAx>
        <c:axId val="9781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F$6:$F$1101</c:f>
              <c:numCache>
                <c:formatCode>General</c:formatCode>
                <c:ptCount val="1096"/>
                <c:pt idx="216">
                  <c:v>0.0024</c:v>
                </c:pt>
                <c:pt idx="217">
                  <c:v>0.006</c:v>
                </c:pt>
                <c:pt idx="218">
                  <c:v>0.012</c:v>
                </c:pt>
                <c:pt idx="219">
                  <c:v>0.0168</c:v>
                </c:pt>
                <c:pt idx="220">
                  <c:v>0.0228</c:v>
                </c:pt>
                <c:pt idx="221">
                  <c:v>0.0288</c:v>
                </c:pt>
                <c:pt idx="222">
                  <c:v>0.0348</c:v>
                </c:pt>
                <c:pt idx="223">
                  <c:v>0.0156</c:v>
                </c:pt>
                <c:pt idx="224">
                  <c:v>0.018</c:v>
                </c:pt>
                <c:pt idx="225">
                  <c:v>0.0216</c:v>
                </c:pt>
                <c:pt idx="226">
                  <c:v>0.0252</c:v>
                </c:pt>
                <c:pt idx="227">
                  <c:v>0.03</c:v>
                </c:pt>
                <c:pt idx="228">
                  <c:v>0.0348</c:v>
                </c:pt>
                <c:pt idx="229">
                  <c:v>0.0396</c:v>
                </c:pt>
                <c:pt idx="230">
                  <c:v>0.0444</c:v>
                </c:pt>
                <c:pt idx="231">
                  <c:v>0.048</c:v>
                </c:pt>
                <c:pt idx="232">
                  <c:v>0.0468</c:v>
                </c:pt>
                <c:pt idx="233">
                  <c:v>0.0312</c:v>
                </c:pt>
                <c:pt idx="234">
                  <c:v>0.0336</c:v>
                </c:pt>
                <c:pt idx="235">
                  <c:v>0.0384</c:v>
                </c:pt>
                <c:pt idx="236">
                  <c:v>0.0432</c:v>
                </c:pt>
                <c:pt idx="237">
                  <c:v>0.0444</c:v>
                </c:pt>
                <c:pt idx="238">
                  <c:v>0.0444</c:v>
                </c:pt>
                <c:pt idx="239">
                  <c:v>0.0444</c:v>
                </c:pt>
                <c:pt idx="240">
                  <c:v>0.0444</c:v>
                </c:pt>
                <c:pt idx="241">
                  <c:v>0.0444</c:v>
                </c:pt>
                <c:pt idx="242">
                  <c:v>0.0444</c:v>
                </c:pt>
                <c:pt idx="243">
                  <c:v>0.0444</c:v>
                </c:pt>
              </c:numCache>
            </c:numRef>
          </c:val>
        </c:ser>
        <c:gapWidth val="150"/>
        <c:overlap val="0"/>
        <c:axId val="77173012"/>
        <c:axId val="13307231"/>
      </c:barChart>
      <c:catAx>
        <c:axId val="77173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7231"/>
        <c:crossesAt val="0"/>
        <c:auto val="1"/>
        <c:lblAlgn val="ctr"/>
        <c:lblOffset val="100"/>
        <c:noMultiLvlLbl val="0"/>
      </c:catAx>
      <c:valAx>
        <c:axId val="1330723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2 Cell 4'!$G$6:$G$370</c:f>
              <c:numCache>
                <c:formatCode>General</c:formatCode>
                <c:ptCount val="365"/>
                <c:pt idx="113">
                  <c:v>0.1296</c:v>
                </c:pt>
                <c:pt idx="114">
                  <c:v>0.1224</c:v>
                </c:pt>
                <c:pt idx="115">
                  <c:v>0.1776</c:v>
                </c:pt>
                <c:pt idx="116">
                  <c:v>0.1908</c:v>
                </c:pt>
                <c:pt idx="117">
                  <c:v>0.0336</c:v>
                </c:pt>
                <c:pt idx="118">
                  <c:v>0.0516</c:v>
                </c:pt>
                <c:pt idx="119">
                  <c:v>0.1596</c:v>
                </c:pt>
                <c:pt idx="120">
                  <c:v>0.0504</c:v>
                </c:pt>
                <c:pt idx="121">
                  <c:v>0.0708</c:v>
                </c:pt>
                <c:pt idx="122">
                  <c:v>0.1272</c:v>
                </c:pt>
                <c:pt idx="123">
                  <c:v>0.1908</c:v>
                </c:pt>
                <c:pt idx="124">
                  <c:v>0.2004</c:v>
                </c:pt>
                <c:pt idx="125">
                  <c:v>0.2844</c:v>
                </c:pt>
                <c:pt idx="126">
                  <c:v>0.2784</c:v>
                </c:pt>
                <c:pt idx="127">
                  <c:v>0.1908</c:v>
                </c:pt>
                <c:pt idx="128">
                  <c:v>0.2328</c:v>
                </c:pt>
                <c:pt idx="129">
                  <c:v>0.3708</c:v>
                </c:pt>
                <c:pt idx="130">
                  <c:v>0.384</c:v>
                </c:pt>
                <c:pt idx="131">
                  <c:v>0.2436</c:v>
                </c:pt>
                <c:pt idx="132">
                  <c:v>0.1896</c:v>
                </c:pt>
                <c:pt idx="133">
                  <c:v>0.1764</c:v>
                </c:pt>
                <c:pt idx="134">
                  <c:v>0.18</c:v>
                </c:pt>
                <c:pt idx="135">
                  <c:v>0.2532</c:v>
                </c:pt>
                <c:pt idx="136">
                  <c:v>0.2916</c:v>
                </c:pt>
                <c:pt idx="137">
                  <c:v>0.192</c:v>
                </c:pt>
                <c:pt idx="138">
                  <c:v>0.2484</c:v>
                </c:pt>
                <c:pt idx="139">
                  <c:v>0.2844</c:v>
                </c:pt>
                <c:pt idx="140">
                  <c:v>0.3444</c:v>
                </c:pt>
                <c:pt idx="141">
                  <c:v>0.2352</c:v>
                </c:pt>
                <c:pt idx="142">
                  <c:v>0.2808</c:v>
                </c:pt>
                <c:pt idx="143">
                  <c:v>0.2916</c:v>
                </c:pt>
                <c:pt idx="144">
                  <c:v>0.0972</c:v>
                </c:pt>
                <c:pt idx="145">
                  <c:v>0.1296</c:v>
                </c:pt>
                <c:pt idx="146">
                  <c:v>0.1512</c:v>
                </c:pt>
                <c:pt idx="147">
                  <c:v>0.2004</c:v>
                </c:pt>
                <c:pt idx="148">
                  <c:v>0.0384</c:v>
                </c:pt>
                <c:pt idx="149">
                  <c:v>0.0348</c:v>
                </c:pt>
                <c:pt idx="150">
                  <c:v>0.1248</c:v>
                </c:pt>
                <c:pt idx="151">
                  <c:v>0.1776</c:v>
                </c:pt>
                <c:pt idx="152">
                  <c:v>0.1368</c:v>
                </c:pt>
                <c:pt idx="153">
                  <c:v>0.0816</c:v>
                </c:pt>
                <c:pt idx="154">
                  <c:v>0.144</c:v>
                </c:pt>
                <c:pt idx="155">
                  <c:v>0.1656</c:v>
                </c:pt>
                <c:pt idx="156">
                  <c:v>0.2592</c:v>
                </c:pt>
                <c:pt idx="157">
                  <c:v>0.2172</c:v>
                </c:pt>
                <c:pt idx="158">
                  <c:v>0.2172</c:v>
                </c:pt>
                <c:pt idx="159">
                  <c:v>0.2544</c:v>
                </c:pt>
                <c:pt idx="160">
                  <c:v>0.0984</c:v>
                </c:pt>
                <c:pt idx="161">
                  <c:v>0.1452</c:v>
                </c:pt>
                <c:pt idx="162">
                  <c:v>0.0948</c:v>
                </c:pt>
                <c:pt idx="163">
                  <c:v>0.1812</c:v>
                </c:pt>
                <c:pt idx="164">
                  <c:v>0.1608</c:v>
                </c:pt>
                <c:pt idx="165">
                  <c:v>0.1668</c:v>
                </c:pt>
                <c:pt idx="166">
                  <c:v>0.1956</c:v>
                </c:pt>
                <c:pt idx="167">
                  <c:v>0.1836</c:v>
                </c:pt>
                <c:pt idx="168">
                  <c:v>0.2088</c:v>
                </c:pt>
                <c:pt idx="169">
                  <c:v>0.186</c:v>
                </c:pt>
                <c:pt idx="170">
                  <c:v>0.192</c:v>
                </c:pt>
                <c:pt idx="171">
                  <c:v>0.192</c:v>
                </c:pt>
                <c:pt idx="172">
                  <c:v>0.2268</c:v>
                </c:pt>
                <c:pt idx="173">
                  <c:v>0.2232</c:v>
                </c:pt>
                <c:pt idx="174">
                  <c:v>0.192</c:v>
                </c:pt>
                <c:pt idx="175">
                  <c:v>0.1716</c:v>
                </c:pt>
                <c:pt idx="176">
                  <c:v>0.228</c:v>
                </c:pt>
                <c:pt idx="177">
                  <c:v>0.2148</c:v>
                </c:pt>
                <c:pt idx="178">
                  <c:v>0.2352</c:v>
                </c:pt>
                <c:pt idx="179">
                  <c:v>0.2568</c:v>
                </c:pt>
                <c:pt idx="180">
                  <c:v>0.276</c:v>
                </c:pt>
                <c:pt idx="181">
                  <c:v>0.2316</c:v>
                </c:pt>
                <c:pt idx="182">
                  <c:v>0.312</c:v>
                </c:pt>
                <c:pt idx="183">
                  <c:v>0.2892</c:v>
                </c:pt>
                <c:pt idx="184">
                  <c:v>0.2844</c:v>
                </c:pt>
                <c:pt idx="185">
                  <c:v>0.2472</c:v>
                </c:pt>
                <c:pt idx="186">
                  <c:v>0.2304</c:v>
                </c:pt>
                <c:pt idx="187">
                  <c:v>0.258</c:v>
                </c:pt>
                <c:pt idx="188">
                  <c:v>0.2364</c:v>
                </c:pt>
                <c:pt idx="189">
                  <c:v>0.282</c:v>
                </c:pt>
                <c:pt idx="190">
                  <c:v>0.2652</c:v>
                </c:pt>
                <c:pt idx="191">
                  <c:v>0.2568</c:v>
                </c:pt>
                <c:pt idx="192">
                  <c:v>0.2364</c:v>
                </c:pt>
                <c:pt idx="193">
                  <c:v>0.2016</c:v>
                </c:pt>
                <c:pt idx="194">
                  <c:v>0.2136</c:v>
                </c:pt>
                <c:pt idx="195">
                  <c:v>0.1752</c:v>
                </c:pt>
                <c:pt idx="196">
                  <c:v>0.2016</c:v>
                </c:pt>
                <c:pt idx="197">
                  <c:v>0.2328</c:v>
                </c:pt>
                <c:pt idx="198">
                  <c:v>0.1176</c:v>
                </c:pt>
                <c:pt idx="199">
                  <c:v>0.1524</c:v>
                </c:pt>
                <c:pt idx="200">
                  <c:v>0.1488</c:v>
                </c:pt>
                <c:pt idx="201">
                  <c:v>0.15</c:v>
                </c:pt>
                <c:pt idx="202">
                  <c:v>0.1596</c:v>
                </c:pt>
                <c:pt idx="203">
                  <c:v>0.1788</c:v>
                </c:pt>
                <c:pt idx="204">
                  <c:v>0.1332</c:v>
                </c:pt>
                <c:pt idx="205">
                  <c:v>0.1692</c:v>
                </c:pt>
                <c:pt idx="206">
                  <c:v>0.0624</c:v>
                </c:pt>
                <c:pt idx="207">
                  <c:v>0.1236</c:v>
                </c:pt>
                <c:pt idx="208">
                  <c:v>0.1716</c:v>
                </c:pt>
                <c:pt idx="209">
                  <c:v>0.1944</c:v>
                </c:pt>
                <c:pt idx="210">
                  <c:v>0.2268</c:v>
                </c:pt>
                <c:pt idx="211">
                  <c:v>0.2172</c:v>
                </c:pt>
                <c:pt idx="212">
                  <c:v>0.2364</c:v>
                </c:pt>
                <c:pt idx="213">
                  <c:v>0.2652</c:v>
                </c:pt>
                <c:pt idx="214">
                  <c:v>0.252</c:v>
                </c:pt>
                <c:pt idx="215">
                  <c:v>0.1116</c:v>
                </c:pt>
                <c:pt idx="216">
                  <c:v>0.126</c:v>
                </c:pt>
                <c:pt idx="217">
                  <c:v>0.1824</c:v>
                </c:pt>
                <c:pt idx="218">
                  <c:v>0.1908</c:v>
                </c:pt>
                <c:pt idx="219">
                  <c:v>0.2076</c:v>
                </c:pt>
                <c:pt idx="220">
                  <c:v>0.222</c:v>
                </c:pt>
                <c:pt idx="221">
                  <c:v>0.2724</c:v>
                </c:pt>
                <c:pt idx="222">
                  <c:v>0.1776</c:v>
                </c:pt>
                <c:pt idx="223">
                  <c:v>0.0696</c:v>
                </c:pt>
                <c:pt idx="224">
                  <c:v>0.1044</c:v>
                </c:pt>
                <c:pt idx="225">
                  <c:v>0.0864</c:v>
                </c:pt>
                <c:pt idx="226">
                  <c:v>0.1464</c:v>
                </c:pt>
                <c:pt idx="227">
                  <c:v>0.1944</c:v>
                </c:pt>
                <c:pt idx="228">
                  <c:v>0.228</c:v>
                </c:pt>
                <c:pt idx="229">
                  <c:v>0.2472</c:v>
                </c:pt>
                <c:pt idx="230">
                  <c:v>0.2484</c:v>
                </c:pt>
                <c:pt idx="231">
                  <c:v>0.144</c:v>
                </c:pt>
                <c:pt idx="232">
                  <c:v>0.204</c:v>
                </c:pt>
                <c:pt idx="233">
                  <c:v>0.2016</c:v>
                </c:pt>
                <c:pt idx="234">
                  <c:v>0.186</c:v>
                </c:pt>
                <c:pt idx="235">
                  <c:v>0.2232</c:v>
                </c:pt>
                <c:pt idx="236">
                  <c:v>0.2256</c:v>
                </c:pt>
                <c:pt idx="237">
                  <c:v>0.1848</c:v>
                </c:pt>
                <c:pt idx="238">
                  <c:v>0.1956</c:v>
                </c:pt>
                <c:pt idx="239">
                  <c:v>0.1524</c:v>
                </c:pt>
                <c:pt idx="240">
                  <c:v>0.1596</c:v>
                </c:pt>
                <c:pt idx="241">
                  <c:v>0.1848</c:v>
                </c:pt>
                <c:pt idx="242">
                  <c:v>0.2064</c:v>
                </c:pt>
                <c:pt idx="243">
                  <c:v>0.1476</c:v>
                </c:pt>
              </c:numCache>
            </c:numRef>
          </c:val>
        </c:ser>
        <c:gapWidth val="150"/>
        <c:overlap val="0"/>
        <c:axId val="13343488"/>
        <c:axId val="12698598"/>
      </c:barChart>
      <c:catAx>
        <c:axId val="133434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8598"/>
        <c:crossesAt val="0"/>
        <c:auto val="1"/>
        <c:lblAlgn val="ctr"/>
        <c:lblOffset val="100"/>
        <c:noMultiLvlLbl val="0"/>
      </c:catAx>
      <c:valAx>
        <c:axId val="1269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7998950268994"/>
          <c:w val="0.952239939255885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E$6:$E$1101</c:f>
              <c:numCache>
                <c:formatCode>General</c:formatCode>
                <c:ptCount val="1096"/>
                <c:pt idx="113">
                  <c:v>0.1464</c:v>
                </c:pt>
                <c:pt idx="114">
                  <c:v>0.132</c:v>
                </c:pt>
                <c:pt idx="117">
                  <c:v>0.0072</c:v>
                </c:pt>
                <c:pt idx="118">
                  <c:v>0.042</c:v>
                </c:pt>
                <c:pt idx="119">
                  <c:v>0.2244</c:v>
                </c:pt>
                <c:pt idx="120">
                  <c:v>0.0636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504</c:v>
                </c:pt>
                <c:pt idx="148">
                  <c:v>0.0972</c:v>
                </c:pt>
                <c:pt idx="149">
                  <c:v>0.4404</c:v>
                </c:pt>
                <c:pt idx="150">
                  <c:v>0.3012</c:v>
                </c:pt>
                <c:pt idx="153">
                  <c:v>0.2664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492</c:v>
                </c:pt>
                <c:pt idx="175">
                  <c:v>0.0984</c:v>
                </c:pt>
                <c:pt idx="176">
                  <c:v>0.5952</c:v>
                </c:pt>
                <c:pt idx="180">
                  <c:v>0.1056</c:v>
                </c:pt>
                <c:pt idx="181">
                  <c:v>0.3156</c:v>
                </c:pt>
                <c:pt idx="183">
                  <c:v>0.084</c:v>
                </c:pt>
                <c:pt idx="185">
                  <c:v>0.084</c:v>
                </c:pt>
                <c:pt idx="189">
                  <c:v>0.1464</c:v>
                </c:pt>
                <c:pt idx="200">
                  <c:v>0.0492</c:v>
                </c:pt>
                <c:pt idx="206">
                  <c:v>0.0564</c:v>
                </c:pt>
                <c:pt idx="215">
                  <c:v>0.0072</c:v>
                </c:pt>
                <c:pt idx="221">
                  <c:v>0.0492</c:v>
                </c:pt>
                <c:pt idx="222">
                  <c:v>0.798</c:v>
                </c:pt>
                <c:pt idx="223">
                  <c:v>0.0144</c:v>
                </c:pt>
                <c:pt idx="227">
                  <c:v>0.0204</c:v>
                </c:pt>
                <c:pt idx="232">
                  <c:v>0.6372</c:v>
                </c:pt>
                <c:pt idx="233">
                  <c:v>0.04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82695324"/>
        <c:axId val="67893987"/>
      </c:barChart>
      <c:catAx>
        <c:axId val="826953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3987"/>
        <c:crossesAt val="0"/>
        <c:auto val="1"/>
        <c:lblAlgn val="ctr"/>
        <c:lblOffset val="100"/>
        <c:noMultiLvlLbl val="0"/>
      </c:catAx>
      <c:valAx>
        <c:axId val="6789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3322279"/>
        <c:axId val="83703651"/>
      </c:barChart>
      <c:catAx>
        <c:axId val="233222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3651"/>
        <c:crossesAt val="0"/>
        <c:auto val="1"/>
        <c:lblAlgn val="ctr"/>
        <c:lblOffset val="100"/>
        <c:noMultiLvlLbl val="0"/>
      </c:catAx>
      <c:valAx>
        <c:axId val="837036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35763651553"/>
          <c:y val="0.022626209782893"/>
          <c:w val="0.942431837168679"/>
          <c:h val="0.955139942453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4404137"/>
        <c:axId val="95063570"/>
      </c:barChart>
      <c:catAx>
        <c:axId val="844041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3570"/>
        <c:crossesAt val="0"/>
        <c:auto val="1"/>
        <c:lblAlgn val="ctr"/>
        <c:lblOffset val="100"/>
        <c:noMultiLvlLbl val="0"/>
      </c:catAx>
      <c:valAx>
        <c:axId val="9506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874914559125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4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2 Cell 4'!$K$94:$K$269</c:f>
              <c:numCache>
                <c:formatCode>General</c:formatCode>
                <c:ptCount val="176"/>
                <c:pt idx="25">
                  <c:v>0.1752</c:v>
                </c:pt>
                <c:pt idx="26">
                  <c:v>0.1176</c:v>
                </c:pt>
                <c:pt idx="27">
                  <c:v>0.1968</c:v>
                </c:pt>
                <c:pt idx="28">
                  <c:v>0.21</c:v>
                </c:pt>
                <c:pt idx="29">
                  <c:v>0.0384</c:v>
                </c:pt>
                <c:pt idx="30">
                  <c:v>0.0504</c:v>
                </c:pt>
                <c:pt idx="31">
                  <c:v>0.1836</c:v>
                </c:pt>
                <c:pt idx="32">
                  <c:v>0.0312</c:v>
                </c:pt>
                <c:pt idx="33">
                  <c:v>0.078</c:v>
                </c:pt>
                <c:pt idx="34">
                  <c:v>0.1332</c:v>
                </c:pt>
                <c:pt idx="35">
                  <c:v>0.2388</c:v>
                </c:pt>
                <c:pt idx="36">
                  <c:v>0.2532</c:v>
                </c:pt>
                <c:pt idx="37">
                  <c:v>0.3468</c:v>
                </c:pt>
                <c:pt idx="38">
                  <c:v>0.3732</c:v>
                </c:pt>
                <c:pt idx="39">
                  <c:v>0.2916</c:v>
                </c:pt>
                <c:pt idx="40">
                  <c:v>0.3156</c:v>
                </c:pt>
                <c:pt idx="41">
                  <c:v>0.5004</c:v>
                </c:pt>
                <c:pt idx="42">
                  <c:v>0.4164</c:v>
                </c:pt>
                <c:pt idx="43">
                  <c:v>0.2808</c:v>
                </c:pt>
                <c:pt idx="44">
                  <c:v>0.2436</c:v>
                </c:pt>
                <c:pt idx="45">
                  <c:v>0.1776</c:v>
                </c:pt>
                <c:pt idx="46">
                  <c:v>0.1932</c:v>
                </c:pt>
                <c:pt idx="47">
                  <c:v>0.3036</c:v>
                </c:pt>
                <c:pt idx="48">
                  <c:v>0.3648</c:v>
                </c:pt>
                <c:pt idx="49">
                  <c:v>0.2544</c:v>
                </c:pt>
                <c:pt idx="50">
                  <c:v>0.3312</c:v>
                </c:pt>
                <c:pt idx="51">
                  <c:v>0.4068</c:v>
                </c:pt>
                <c:pt idx="52">
                  <c:v>0.5112</c:v>
                </c:pt>
                <c:pt idx="53">
                  <c:v>0.3312</c:v>
                </c:pt>
                <c:pt idx="54">
                  <c:v>0.3384</c:v>
                </c:pt>
                <c:pt idx="55">
                  <c:v>0.3684</c:v>
                </c:pt>
                <c:pt idx="56">
                  <c:v>0.1584</c:v>
                </c:pt>
                <c:pt idx="57">
                  <c:v>0.1872</c:v>
                </c:pt>
                <c:pt idx="58">
                  <c:v>0.2136</c:v>
                </c:pt>
                <c:pt idx="59">
                  <c:v>0.2796</c:v>
                </c:pt>
                <c:pt idx="60">
                  <c:v>0.0576</c:v>
                </c:pt>
                <c:pt idx="61">
                  <c:v>0.0696</c:v>
                </c:pt>
                <c:pt idx="62">
                  <c:v>0.1584</c:v>
                </c:pt>
                <c:pt idx="63">
                  <c:v>0.2316</c:v>
                </c:pt>
                <c:pt idx="64">
                  <c:v>0.1992</c:v>
                </c:pt>
                <c:pt idx="65">
                  <c:v>0.1152</c:v>
                </c:pt>
                <c:pt idx="66">
                  <c:v>0.252</c:v>
                </c:pt>
                <c:pt idx="67">
                  <c:v>0.2904</c:v>
                </c:pt>
                <c:pt idx="68">
                  <c:v>0.4524</c:v>
                </c:pt>
                <c:pt idx="69">
                  <c:v>0.3564</c:v>
                </c:pt>
                <c:pt idx="70">
                  <c:v>0.3648</c:v>
                </c:pt>
                <c:pt idx="71">
                  <c:v>0.4068</c:v>
                </c:pt>
                <c:pt idx="72">
                  <c:v>0.1728</c:v>
                </c:pt>
                <c:pt idx="73">
                  <c:v>0.234</c:v>
                </c:pt>
                <c:pt idx="74">
                  <c:v>0.1512</c:v>
                </c:pt>
                <c:pt idx="75">
                  <c:v>0.306</c:v>
                </c:pt>
                <c:pt idx="76">
                  <c:v>0.276</c:v>
                </c:pt>
                <c:pt idx="77">
                  <c:v>0.318</c:v>
                </c:pt>
                <c:pt idx="78">
                  <c:v>0.3492</c:v>
                </c:pt>
                <c:pt idx="79">
                  <c:v>0.3816</c:v>
                </c:pt>
                <c:pt idx="80">
                  <c:v>0.426</c:v>
                </c:pt>
                <c:pt idx="81">
                  <c:v>0.4404</c:v>
                </c:pt>
                <c:pt idx="82">
                  <c:v>0.396</c:v>
                </c:pt>
                <c:pt idx="83">
                  <c:v>0.4008</c:v>
                </c:pt>
                <c:pt idx="84">
                  <c:v>0.3984</c:v>
                </c:pt>
                <c:pt idx="85">
                  <c:v>0.39</c:v>
                </c:pt>
                <c:pt idx="86">
                  <c:v>0.342</c:v>
                </c:pt>
                <c:pt idx="87">
                  <c:v>0.2652</c:v>
                </c:pt>
                <c:pt idx="88">
                  <c:v>0.1236</c:v>
                </c:pt>
                <c:pt idx="89">
                  <c:v>0.1128</c:v>
                </c:pt>
                <c:pt idx="90">
                  <c:v>0.1152</c:v>
                </c:pt>
                <c:pt idx="91">
                  <c:v>0.1332</c:v>
                </c:pt>
                <c:pt idx="92">
                  <c:v>0.1344</c:v>
                </c:pt>
                <c:pt idx="93">
                  <c:v>0.1056</c:v>
                </c:pt>
                <c:pt idx="94">
                  <c:v>0.132</c:v>
                </c:pt>
                <c:pt idx="95">
                  <c:v>0.1296</c:v>
                </c:pt>
                <c:pt idx="96">
                  <c:v>0.1128</c:v>
                </c:pt>
                <c:pt idx="97">
                  <c:v>0.1032</c:v>
                </c:pt>
                <c:pt idx="98">
                  <c:v>0.1056</c:v>
                </c:pt>
                <c:pt idx="99">
                  <c:v>0.1236</c:v>
                </c:pt>
                <c:pt idx="100">
                  <c:v>0.1248</c:v>
                </c:pt>
                <c:pt idx="101">
                  <c:v>0.1812</c:v>
                </c:pt>
                <c:pt idx="102">
                  <c:v>0.192</c:v>
                </c:pt>
                <c:pt idx="103">
                  <c:v>0.1668</c:v>
                </c:pt>
                <c:pt idx="104">
                  <c:v>0.144</c:v>
                </c:pt>
                <c:pt idx="105">
                  <c:v>0.1452</c:v>
                </c:pt>
                <c:pt idx="106">
                  <c:v>0.1752</c:v>
                </c:pt>
                <c:pt idx="107">
                  <c:v>0.1512</c:v>
                </c:pt>
                <c:pt idx="108">
                  <c:v>0.2076</c:v>
                </c:pt>
                <c:pt idx="109">
                  <c:v>0.2328</c:v>
                </c:pt>
                <c:pt idx="110">
                  <c:v>0.1764</c:v>
                </c:pt>
                <c:pt idx="111">
                  <c:v>0.2484</c:v>
                </c:pt>
                <c:pt idx="112">
                  <c:v>0.2532</c:v>
                </c:pt>
                <c:pt idx="113">
                  <c:v>0.2652</c:v>
                </c:pt>
                <c:pt idx="114">
                  <c:v>0.2976</c:v>
                </c:pt>
                <c:pt idx="115">
                  <c:v>0.4128</c:v>
                </c:pt>
                <c:pt idx="116">
                  <c:v>0.2772</c:v>
                </c:pt>
                <c:pt idx="117">
                  <c:v>0.306</c:v>
                </c:pt>
                <c:pt idx="118">
                  <c:v>0.1392</c:v>
                </c:pt>
                <c:pt idx="119">
                  <c:v>0.282</c:v>
                </c:pt>
                <c:pt idx="120">
                  <c:v>0.39</c:v>
                </c:pt>
                <c:pt idx="121">
                  <c:v>0.4236</c:v>
                </c:pt>
                <c:pt idx="122">
                  <c:v>0.4896</c:v>
                </c:pt>
                <c:pt idx="123">
                  <c:v>0.4224</c:v>
                </c:pt>
                <c:pt idx="124">
                  <c:v>0.45</c:v>
                </c:pt>
                <c:pt idx="125">
                  <c:v>0.4932</c:v>
                </c:pt>
                <c:pt idx="126">
                  <c:v>0.4536</c:v>
                </c:pt>
                <c:pt idx="127">
                  <c:v>0.2448</c:v>
                </c:pt>
                <c:pt idx="128">
                  <c:v>0.2196</c:v>
                </c:pt>
                <c:pt idx="129">
                  <c:v>0.3624</c:v>
                </c:pt>
                <c:pt idx="130">
                  <c:v>0.3312</c:v>
                </c:pt>
                <c:pt idx="131">
                  <c:v>0.3492</c:v>
                </c:pt>
                <c:pt idx="132">
                  <c:v>0.3708</c:v>
                </c:pt>
                <c:pt idx="133">
                  <c:v>0.1176</c:v>
                </c:pt>
                <c:pt idx="134">
                  <c:v>0.0876</c:v>
                </c:pt>
                <c:pt idx="135">
                  <c:v>0.0396</c:v>
                </c:pt>
                <c:pt idx="136">
                  <c:v>0.054</c:v>
                </c:pt>
                <c:pt idx="137">
                  <c:v>0.048</c:v>
                </c:pt>
                <c:pt idx="138">
                  <c:v>0.0732</c:v>
                </c:pt>
                <c:pt idx="139">
                  <c:v>0.0972</c:v>
                </c:pt>
                <c:pt idx="140">
                  <c:v>0.0996</c:v>
                </c:pt>
                <c:pt idx="141">
                  <c:v>0.0984</c:v>
                </c:pt>
                <c:pt idx="142">
                  <c:v>0.0984</c:v>
                </c:pt>
                <c:pt idx="143">
                  <c:v>0.0552</c:v>
                </c:pt>
                <c:pt idx="144">
                  <c:v>0.0972</c:v>
                </c:pt>
                <c:pt idx="145">
                  <c:v>0.0948</c:v>
                </c:pt>
                <c:pt idx="146">
                  <c:v>0.096</c:v>
                </c:pt>
                <c:pt idx="147">
                  <c:v>0.1284</c:v>
                </c:pt>
                <c:pt idx="148">
                  <c:v>0.1224</c:v>
                </c:pt>
                <c:pt idx="149">
                  <c:v>0.1164</c:v>
                </c:pt>
                <c:pt idx="150">
                  <c:v>0.1296</c:v>
                </c:pt>
                <c:pt idx="151">
                  <c:v>0.1392</c:v>
                </c:pt>
                <c:pt idx="152">
                  <c:v>0.126</c:v>
                </c:pt>
                <c:pt idx="153">
                  <c:v>0.1476</c:v>
                </c:pt>
                <c:pt idx="154">
                  <c:v>0.1788</c:v>
                </c:pt>
                <c:pt idx="155">
                  <c:v>0.1692</c:v>
                </c:pt>
              </c:numCache>
            </c:numRef>
          </c:val>
        </c:ser>
        <c:gapWidth val="150"/>
        <c:overlap val="0"/>
        <c:axId val="50716486"/>
        <c:axId val="26332935"/>
      </c:barChart>
      <c:catAx>
        <c:axId val="507164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2935"/>
        <c:crossesAt val="0"/>
        <c:auto val="1"/>
        <c:lblAlgn val="ctr"/>
        <c:lblOffset val="100"/>
        <c:noMultiLvlLbl val="0"/>
      </c:catAx>
      <c:valAx>
        <c:axId val="2633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381724308113"/>
          <c:y val="0.0255905511811024"/>
          <c:w val="0.96719942295281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B$6:$B$1101</c:f>
              <c:numCache>
                <c:formatCode>General</c:formatCode>
                <c:ptCount val="1096"/>
                <c:pt idx="112">
                  <c:v>12.42</c:v>
                </c:pt>
                <c:pt idx="113">
                  <c:v>12.4488</c:v>
                </c:pt>
                <c:pt idx="114">
                  <c:v>12.4704</c:v>
                </c:pt>
                <c:pt idx="115">
                  <c:v>12.3096</c:v>
                </c:pt>
                <c:pt idx="116">
                  <c:v>12.1368</c:v>
                </c:pt>
                <c:pt idx="117">
                  <c:v>12.114</c:v>
                </c:pt>
                <c:pt idx="118">
                  <c:v>12.1092</c:v>
                </c:pt>
                <c:pt idx="119">
                  <c:v>12.1896</c:v>
                </c:pt>
                <c:pt idx="120">
                  <c:v>12.2064</c:v>
                </c:pt>
                <c:pt idx="121">
                  <c:v>12.1428</c:v>
                </c:pt>
                <c:pt idx="122">
                  <c:v>12.0288</c:v>
                </c:pt>
                <c:pt idx="123">
                  <c:v>11.8572</c:v>
                </c:pt>
                <c:pt idx="124">
                  <c:v>11.6772</c:v>
                </c:pt>
                <c:pt idx="125">
                  <c:v>11.4228</c:v>
                </c:pt>
                <c:pt idx="126">
                  <c:v>11.1732</c:v>
                </c:pt>
                <c:pt idx="127">
                  <c:v>11.0016</c:v>
                </c:pt>
                <c:pt idx="128">
                  <c:v>10.794</c:v>
                </c:pt>
                <c:pt idx="129">
                  <c:v>10.4592</c:v>
                </c:pt>
                <c:pt idx="130">
                  <c:v>10.11</c:v>
                </c:pt>
                <c:pt idx="131">
                  <c:v>9.888</c:v>
                </c:pt>
                <c:pt idx="132">
                  <c:v>9.7128</c:v>
                </c:pt>
                <c:pt idx="133">
                  <c:v>9.5772</c:v>
                </c:pt>
                <c:pt idx="134">
                  <c:v>9.4092</c:v>
                </c:pt>
                <c:pt idx="135">
                  <c:v>9.1716</c:v>
                </c:pt>
                <c:pt idx="136">
                  <c:v>8.8956</c:v>
                </c:pt>
                <c:pt idx="137">
                  <c:v>8.7132</c:v>
                </c:pt>
                <c:pt idx="138">
                  <c:v>10.5944</c:v>
                </c:pt>
                <c:pt idx="139">
                  <c:v>12.422</c:v>
                </c:pt>
                <c:pt idx="140">
                  <c:v>13.2348</c:v>
                </c:pt>
                <c:pt idx="141">
                  <c:v>13.0032</c:v>
                </c:pt>
                <c:pt idx="142">
                  <c:v>12.9</c:v>
                </c:pt>
                <c:pt idx="143">
                  <c:v>12.8808</c:v>
                </c:pt>
                <c:pt idx="144">
                  <c:v>12.972</c:v>
                </c:pt>
                <c:pt idx="145">
                  <c:v>12.84</c:v>
                </c:pt>
                <c:pt idx="146">
                  <c:v>12.684</c:v>
                </c:pt>
                <c:pt idx="147">
                  <c:v>12.8268</c:v>
                </c:pt>
                <c:pt idx="148">
                  <c:v>12.8856</c:v>
                </c:pt>
                <c:pt idx="149">
                  <c:v>13.2532</c:v>
                </c:pt>
                <c:pt idx="150">
                  <c:v>13.3092</c:v>
                </c:pt>
                <c:pt idx="151">
                  <c:v>13.1184</c:v>
                </c:pt>
                <c:pt idx="152">
                  <c:v>12.9696</c:v>
                </c:pt>
                <c:pt idx="153">
                  <c:v>13.1452</c:v>
                </c:pt>
                <c:pt idx="154">
                  <c:v>12.9864</c:v>
                </c:pt>
                <c:pt idx="155">
                  <c:v>12.8016</c:v>
                </c:pt>
                <c:pt idx="156">
                  <c:v>12.508</c:v>
                </c:pt>
                <c:pt idx="157">
                  <c:v>12.2596</c:v>
                </c:pt>
                <c:pt idx="158">
                  <c:v>12.0084</c:v>
                </c:pt>
                <c:pt idx="159">
                  <c:v>11.7124</c:v>
                </c:pt>
                <c:pt idx="160">
                  <c:v>11.8696</c:v>
                </c:pt>
                <c:pt idx="161">
                  <c:v>11.6964</c:v>
                </c:pt>
                <c:pt idx="162">
                  <c:v>12.2748</c:v>
                </c:pt>
                <c:pt idx="163">
                  <c:v>12.0612</c:v>
                </c:pt>
                <c:pt idx="164">
                  <c:v>11.8624</c:v>
                </c:pt>
                <c:pt idx="165">
                  <c:v>11.71</c:v>
                </c:pt>
                <c:pt idx="166">
                  <c:v>11.4688</c:v>
                </c:pt>
                <c:pt idx="167">
                  <c:v>11.2332</c:v>
                </c:pt>
                <c:pt idx="168">
                  <c:v>10.9612</c:v>
                </c:pt>
                <c:pt idx="169">
                  <c:v>10.7344</c:v>
                </c:pt>
                <c:pt idx="170">
                  <c:v>10.5148</c:v>
                </c:pt>
                <c:pt idx="171">
                  <c:v>10.3104</c:v>
                </c:pt>
                <c:pt idx="172">
                  <c:v>10.0848</c:v>
                </c:pt>
                <c:pt idx="173">
                  <c:v>9.8776</c:v>
                </c:pt>
                <c:pt idx="174">
                  <c:v>9.7612</c:v>
                </c:pt>
                <c:pt idx="175">
                  <c:v>9.7228</c:v>
                </c:pt>
                <c:pt idx="176">
                  <c:v>10.1512</c:v>
                </c:pt>
                <c:pt idx="177">
                  <c:v>9.9856</c:v>
                </c:pt>
                <c:pt idx="178">
                  <c:v>9.7968</c:v>
                </c:pt>
                <c:pt idx="179">
                  <c:v>9.5824</c:v>
                </c:pt>
                <c:pt idx="180">
                  <c:v>9.4512</c:v>
                </c:pt>
                <c:pt idx="181">
                  <c:v>9.562</c:v>
                </c:pt>
                <c:pt idx="182">
                  <c:v>9.2808</c:v>
                </c:pt>
                <c:pt idx="183">
                  <c:v>9.0976</c:v>
                </c:pt>
                <c:pt idx="184">
                  <c:v>8.8308</c:v>
                </c:pt>
                <c:pt idx="185">
                  <c:v>8.6808</c:v>
                </c:pt>
                <c:pt idx="186">
                  <c:v>8.4592</c:v>
                </c:pt>
                <c:pt idx="187">
                  <c:v>8.208</c:v>
                </c:pt>
                <c:pt idx="188">
                  <c:v>7.9752</c:v>
                </c:pt>
                <c:pt idx="189">
                  <c:v>7.8384</c:v>
                </c:pt>
                <c:pt idx="190">
                  <c:v>7.5672</c:v>
                </c:pt>
                <c:pt idx="191">
                  <c:v>7.3</c:v>
                </c:pt>
                <c:pt idx="192">
                  <c:v>7.0488</c:v>
                </c:pt>
                <c:pt idx="193">
                  <c:v>6.8292</c:v>
                </c:pt>
                <c:pt idx="194">
                  <c:v>6.5916</c:v>
                </c:pt>
                <c:pt idx="195">
                  <c:v>6.3904</c:v>
                </c:pt>
                <c:pt idx="196">
                  <c:v>6.1524</c:v>
                </c:pt>
                <c:pt idx="197">
                  <c:v>5.8668</c:v>
                </c:pt>
                <c:pt idx="198">
                  <c:v>5.7156</c:v>
                </c:pt>
                <c:pt idx="199">
                  <c:v>5.5108</c:v>
                </c:pt>
                <c:pt idx="200">
                  <c:v>5.3484</c:v>
                </c:pt>
                <c:pt idx="201">
                  <c:v>5.1544</c:v>
                </c:pt>
                <c:pt idx="202">
                  <c:v>4.9692</c:v>
                </c:pt>
                <c:pt idx="203">
                  <c:v>4.7824</c:v>
                </c:pt>
                <c:pt idx="204">
                  <c:v>4.6576</c:v>
                </c:pt>
                <c:pt idx="205">
                  <c:v>4.516</c:v>
                </c:pt>
                <c:pt idx="206">
                  <c:v>4.5256</c:v>
                </c:pt>
                <c:pt idx="207">
                  <c:v>4.4452</c:v>
                </c:pt>
                <c:pt idx="208">
                  <c:v>4.348</c:v>
                </c:pt>
                <c:pt idx="209">
                  <c:v>4.23</c:v>
                </c:pt>
                <c:pt idx="210">
                  <c:v>4.0824</c:v>
                </c:pt>
                <c:pt idx="211">
                  <c:v>3.9336</c:v>
                </c:pt>
                <c:pt idx="212">
                  <c:v>3.7624</c:v>
                </c:pt>
                <c:pt idx="213">
                  <c:v>3.562</c:v>
                </c:pt>
                <c:pt idx="214">
                  <c:v>3.3648</c:v>
                </c:pt>
                <c:pt idx="215">
                  <c:v>3.2808</c:v>
                </c:pt>
                <c:pt idx="216">
                  <c:v>3.1756</c:v>
                </c:pt>
                <c:pt idx="217">
                  <c:v>3.0192</c:v>
                </c:pt>
                <c:pt idx="218">
                  <c:v>2.8504</c:v>
                </c:pt>
                <c:pt idx="219">
                  <c:v>2.6628</c:v>
                </c:pt>
                <c:pt idx="220">
                  <c:v>2.4568</c:v>
                </c:pt>
                <c:pt idx="221">
                  <c:v>2.2492</c:v>
                </c:pt>
                <c:pt idx="222">
                  <c:v>2.8784</c:v>
                </c:pt>
                <c:pt idx="223">
                  <c:v>2.824</c:v>
                </c:pt>
                <c:pt idx="224">
                  <c:v>2.72</c:v>
                </c:pt>
                <c:pt idx="225">
                  <c:v>2.6324</c:v>
                </c:pt>
                <c:pt idx="226">
                  <c:v>2.4824</c:v>
                </c:pt>
                <c:pt idx="227">
                  <c:v>2.3028</c:v>
                </c:pt>
                <c:pt idx="228">
                  <c:v>2.0676</c:v>
                </c:pt>
                <c:pt idx="229">
                  <c:v>1.8108</c:v>
                </c:pt>
                <c:pt idx="230">
                  <c:v>1.5508</c:v>
                </c:pt>
                <c:pt idx="231">
                  <c:v>1.4044</c:v>
                </c:pt>
                <c:pt idx="232">
                  <c:v>1.828</c:v>
                </c:pt>
                <c:pt idx="233">
                  <c:v>1.6608</c:v>
                </c:pt>
                <c:pt idx="234">
                  <c:v>1.4828</c:v>
                </c:pt>
                <c:pt idx="235">
                  <c:v>1.2692</c:v>
                </c:pt>
                <c:pt idx="236">
                  <c:v>1.066</c:v>
                </c:pt>
                <c:pt idx="237">
                  <c:v>0.9112</c:v>
                </c:pt>
                <c:pt idx="238">
                  <c:v>0.7688</c:v>
                </c:pt>
                <c:pt idx="239">
                  <c:v>0.6936</c:v>
                </c:pt>
                <c:pt idx="240">
                  <c:v>0.624</c:v>
                </c:pt>
                <c:pt idx="241">
                  <c:v>0.5368</c:v>
                </c:pt>
                <c:pt idx="242">
                  <c:v>0.4344</c:v>
                </c:pt>
                <c:pt idx="243">
                  <c:v>0.3616</c:v>
                </c:pt>
              </c:numCache>
            </c:numRef>
          </c:val>
        </c:ser>
        <c:gapWidth val="150"/>
        <c:overlap val="0"/>
        <c:axId val="45751331"/>
        <c:axId val="96843567"/>
      </c:barChart>
      <c:catAx>
        <c:axId val="457513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3567"/>
        <c:crossesAt val="0"/>
        <c:auto val="1"/>
        <c:lblAlgn val="ctr"/>
        <c:lblOffset val="100"/>
        <c:noMultiLvlLbl val="0"/>
      </c:catAx>
      <c:valAx>
        <c:axId val="9684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77772294142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C$6:$C$1101</c:f>
              <c:numCache>
                <c:formatCode>General</c:formatCode>
                <c:ptCount val="1096"/>
                <c:pt idx="138">
                  <c:v>2.2768526989936</c:v>
                </c:pt>
                <c:pt idx="139">
                  <c:v>2.2768526989936</c:v>
                </c:pt>
                <c:pt idx="140">
                  <c:v>2.2768526989936</c:v>
                </c:pt>
              </c:numCache>
            </c:numRef>
          </c:val>
        </c:ser>
        <c:gapWidth val="150"/>
        <c:overlap val="0"/>
        <c:axId val="27458863"/>
        <c:axId val="15865446"/>
      </c:barChart>
      <c:catAx>
        <c:axId val="274588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446"/>
        <c:crossesAt val="0"/>
        <c:auto val="1"/>
        <c:lblAlgn val="ctr"/>
        <c:lblOffset val="100"/>
        <c:noMultiLvlLbl val="0"/>
      </c:catAx>
      <c:valAx>
        <c:axId val="1586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E$6:$E$1101</c:f>
              <c:numCache>
                <c:formatCode>General</c:formatCode>
                <c:ptCount val="1096"/>
                <c:pt idx="113">
                  <c:v>0.1476</c:v>
                </c:pt>
                <c:pt idx="114">
                  <c:v>0.1332</c:v>
                </c:pt>
                <c:pt idx="117">
                  <c:v>0.0072</c:v>
                </c:pt>
                <c:pt idx="118">
                  <c:v>0.042</c:v>
                </c:pt>
                <c:pt idx="119">
                  <c:v>0.2244</c:v>
                </c:pt>
                <c:pt idx="120">
                  <c:v>0.0636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504</c:v>
                </c:pt>
                <c:pt idx="148">
                  <c:v>0.0984</c:v>
                </c:pt>
                <c:pt idx="149">
                  <c:v>0.3852</c:v>
                </c:pt>
                <c:pt idx="150">
                  <c:v>0.132</c:v>
                </c:pt>
                <c:pt idx="153">
                  <c:v>0.2664</c:v>
                </c:pt>
                <c:pt idx="160">
                  <c:v>0.2724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492</c:v>
                </c:pt>
                <c:pt idx="175">
                  <c:v>0.0984</c:v>
                </c:pt>
                <c:pt idx="176">
                  <c:v>0.5952</c:v>
                </c:pt>
                <c:pt idx="180">
                  <c:v>0.1056</c:v>
                </c:pt>
                <c:pt idx="181">
                  <c:v>0.3144</c:v>
                </c:pt>
                <c:pt idx="183">
                  <c:v>0.084</c:v>
                </c:pt>
                <c:pt idx="185">
                  <c:v>0.084</c:v>
                </c:pt>
                <c:pt idx="189">
                  <c:v>0.1464</c:v>
                </c:pt>
                <c:pt idx="200">
                  <c:v>0.0492</c:v>
                </c:pt>
                <c:pt idx="206">
                  <c:v>0.0564</c:v>
                </c:pt>
                <c:pt idx="215">
                  <c:v>0.0072</c:v>
                </c:pt>
                <c:pt idx="221">
                  <c:v>0.0492</c:v>
                </c:pt>
                <c:pt idx="222">
                  <c:v>0.798</c:v>
                </c:pt>
                <c:pt idx="223">
                  <c:v>0.0144</c:v>
                </c:pt>
                <c:pt idx="227">
                  <c:v>0.0204</c:v>
                </c:pt>
                <c:pt idx="232">
                  <c:v>0.636</c:v>
                </c:pt>
                <c:pt idx="233">
                  <c:v>0.04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44309946"/>
        <c:axId val="6317778"/>
      </c:barChart>
      <c:catAx>
        <c:axId val="443099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778"/>
        <c:crossesAt val="0"/>
        <c:auto val="1"/>
        <c:lblAlgn val="ctr"/>
        <c:lblOffset val="100"/>
        <c:noMultiLvlLbl val="0"/>
      </c:catAx>
      <c:valAx>
        <c:axId val="631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F$6:$F$1101</c:f>
              <c:numCache>
                <c:formatCode>General</c:formatCode>
                <c:ptCount val="1096"/>
                <c:pt idx="238">
                  <c:v>0.0012</c:v>
                </c:pt>
                <c:pt idx="239">
                  <c:v>0.006</c:v>
                </c:pt>
                <c:pt idx="240">
                  <c:v>0.0096</c:v>
                </c:pt>
                <c:pt idx="241">
                  <c:v>0.0132</c:v>
                </c:pt>
                <c:pt idx="242">
                  <c:v>0.018</c:v>
                </c:pt>
                <c:pt idx="243">
                  <c:v>0.0228</c:v>
                </c:pt>
              </c:numCache>
            </c:numRef>
          </c:val>
        </c:ser>
        <c:gapWidth val="150"/>
        <c:overlap val="0"/>
        <c:axId val="38340055"/>
        <c:axId val="19868698"/>
      </c:barChart>
      <c:catAx>
        <c:axId val="383400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8698"/>
        <c:crossesAt val="0"/>
        <c:auto val="1"/>
        <c:lblAlgn val="ctr"/>
        <c:lblOffset val="100"/>
        <c:noMultiLvlLbl val="0"/>
      </c:catAx>
      <c:valAx>
        <c:axId val="198686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2 Cell 5'!$G$6:$G$370</c:f>
              <c:numCache>
                <c:formatCode>General</c:formatCode>
                <c:ptCount val="365"/>
                <c:pt idx="113">
                  <c:v>0.1188</c:v>
                </c:pt>
                <c:pt idx="114">
                  <c:v>0.1116</c:v>
                </c:pt>
                <c:pt idx="115">
                  <c:v>0.1608</c:v>
                </c:pt>
                <c:pt idx="116">
                  <c:v>0.1728</c:v>
                </c:pt>
                <c:pt idx="117">
                  <c:v>0.0312</c:v>
                </c:pt>
                <c:pt idx="118">
                  <c:v>0.0468</c:v>
                </c:pt>
                <c:pt idx="119">
                  <c:v>0.144</c:v>
                </c:pt>
                <c:pt idx="120">
                  <c:v>0.0456</c:v>
                </c:pt>
                <c:pt idx="121">
                  <c:v>0.0636</c:v>
                </c:pt>
                <c:pt idx="122">
                  <c:v>0.114</c:v>
                </c:pt>
                <c:pt idx="123">
                  <c:v>0.1716</c:v>
                </c:pt>
                <c:pt idx="124">
                  <c:v>0.18</c:v>
                </c:pt>
                <c:pt idx="125">
                  <c:v>0.2556</c:v>
                </c:pt>
                <c:pt idx="126">
                  <c:v>0.2496</c:v>
                </c:pt>
                <c:pt idx="127">
                  <c:v>0.1716</c:v>
                </c:pt>
                <c:pt idx="128">
                  <c:v>0.2076</c:v>
                </c:pt>
                <c:pt idx="129">
                  <c:v>0.3348</c:v>
                </c:pt>
                <c:pt idx="130">
                  <c:v>0.3492</c:v>
                </c:pt>
                <c:pt idx="131">
                  <c:v>0.2232</c:v>
                </c:pt>
                <c:pt idx="132">
                  <c:v>0.174</c:v>
                </c:pt>
                <c:pt idx="133">
                  <c:v>0.1632</c:v>
                </c:pt>
                <c:pt idx="134">
                  <c:v>0.168</c:v>
                </c:pt>
                <c:pt idx="135">
                  <c:v>0.2376</c:v>
                </c:pt>
                <c:pt idx="136">
                  <c:v>0.276</c:v>
                </c:pt>
                <c:pt idx="137">
                  <c:v>0.1824</c:v>
                </c:pt>
                <c:pt idx="138">
                  <c:v>0.2388</c:v>
                </c:pt>
                <c:pt idx="139">
                  <c:v>0.276</c:v>
                </c:pt>
                <c:pt idx="140">
                  <c:v>0.336</c:v>
                </c:pt>
                <c:pt idx="141">
                  <c:v>0.2316</c:v>
                </c:pt>
                <c:pt idx="142">
                  <c:v>0.2784</c:v>
                </c:pt>
                <c:pt idx="143">
                  <c:v>0.2916</c:v>
                </c:pt>
                <c:pt idx="144">
                  <c:v>0.0984</c:v>
                </c:pt>
                <c:pt idx="145">
                  <c:v>0.132</c:v>
                </c:pt>
                <c:pt idx="146">
                  <c:v>0.156</c:v>
                </c:pt>
                <c:pt idx="147">
                  <c:v>0.2076</c:v>
                </c:pt>
                <c:pt idx="148">
                  <c:v>0.0396</c:v>
                </c:pt>
                <c:pt idx="149">
                  <c:v>0.036</c:v>
                </c:pt>
                <c:pt idx="150">
                  <c:v>0.132</c:v>
                </c:pt>
                <c:pt idx="151">
                  <c:v>0.1908</c:v>
                </c:pt>
                <c:pt idx="152">
                  <c:v>0.1488</c:v>
                </c:pt>
                <c:pt idx="153">
                  <c:v>0.09</c:v>
                </c:pt>
                <c:pt idx="154">
                  <c:v>0.1596</c:v>
                </c:pt>
                <c:pt idx="155">
                  <c:v>0.1848</c:v>
                </c:pt>
                <c:pt idx="156">
                  <c:v>0.294</c:v>
                </c:pt>
                <c:pt idx="157">
                  <c:v>0.2484</c:v>
                </c:pt>
                <c:pt idx="158">
                  <c:v>0.2508</c:v>
                </c:pt>
                <c:pt idx="159">
                  <c:v>0.2964</c:v>
                </c:pt>
                <c:pt idx="160">
                  <c:v>0.1152</c:v>
                </c:pt>
                <c:pt idx="161">
                  <c:v>0.174</c:v>
                </c:pt>
                <c:pt idx="162">
                  <c:v>0.1152</c:v>
                </c:pt>
                <c:pt idx="163">
                  <c:v>0.2208</c:v>
                </c:pt>
                <c:pt idx="164">
                  <c:v>0.198</c:v>
                </c:pt>
                <c:pt idx="165">
                  <c:v>0.2088</c:v>
                </c:pt>
                <c:pt idx="166">
                  <c:v>0.2484</c:v>
                </c:pt>
                <c:pt idx="167">
                  <c:v>0.2352</c:v>
                </c:pt>
                <c:pt idx="168">
                  <c:v>0.2712</c:v>
                </c:pt>
                <c:pt idx="169">
                  <c:v>0.2268</c:v>
                </c:pt>
                <c:pt idx="170">
                  <c:v>0.2196</c:v>
                </c:pt>
                <c:pt idx="171">
                  <c:v>0.2052</c:v>
                </c:pt>
                <c:pt idx="172">
                  <c:v>0.2256</c:v>
                </c:pt>
                <c:pt idx="173">
                  <c:v>0.2064</c:v>
                </c:pt>
                <c:pt idx="174">
                  <c:v>0.1656</c:v>
                </c:pt>
                <c:pt idx="175">
                  <c:v>0.1368</c:v>
                </c:pt>
                <c:pt idx="176">
                  <c:v>0.1668</c:v>
                </c:pt>
                <c:pt idx="177">
                  <c:v>0.1656</c:v>
                </c:pt>
                <c:pt idx="178">
                  <c:v>0.1884</c:v>
                </c:pt>
                <c:pt idx="179">
                  <c:v>0.2136</c:v>
                </c:pt>
                <c:pt idx="180">
                  <c:v>0.2376</c:v>
                </c:pt>
                <c:pt idx="181">
                  <c:v>0.204</c:v>
                </c:pt>
                <c:pt idx="182">
                  <c:v>0.282</c:v>
                </c:pt>
                <c:pt idx="183">
                  <c:v>0.2664</c:v>
                </c:pt>
                <c:pt idx="184">
                  <c:v>0.2664</c:v>
                </c:pt>
                <c:pt idx="185">
                  <c:v>0.234</c:v>
                </c:pt>
                <c:pt idx="186">
                  <c:v>0.2208</c:v>
                </c:pt>
                <c:pt idx="187">
                  <c:v>0.2508</c:v>
                </c:pt>
                <c:pt idx="188">
                  <c:v>0.2328</c:v>
                </c:pt>
                <c:pt idx="189">
                  <c:v>0.2832</c:v>
                </c:pt>
                <c:pt idx="190">
                  <c:v>0.2712</c:v>
                </c:pt>
                <c:pt idx="191">
                  <c:v>0.2676</c:v>
                </c:pt>
                <c:pt idx="192">
                  <c:v>0.252</c:v>
                </c:pt>
                <c:pt idx="193">
                  <c:v>0.2196</c:v>
                </c:pt>
                <c:pt idx="194">
                  <c:v>0.2376</c:v>
                </c:pt>
                <c:pt idx="195">
                  <c:v>0.2016</c:v>
                </c:pt>
                <c:pt idx="196">
                  <c:v>0.2388</c:v>
                </c:pt>
                <c:pt idx="197">
                  <c:v>0.2856</c:v>
                </c:pt>
                <c:pt idx="198">
                  <c:v>0.1512</c:v>
                </c:pt>
                <c:pt idx="199">
                  <c:v>0.2052</c:v>
                </c:pt>
                <c:pt idx="200">
                  <c:v>0.2112</c:v>
                </c:pt>
                <c:pt idx="201">
                  <c:v>0.1932</c:v>
                </c:pt>
                <c:pt idx="202">
                  <c:v>0.186</c:v>
                </c:pt>
                <c:pt idx="203">
                  <c:v>0.1872</c:v>
                </c:pt>
                <c:pt idx="204">
                  <c:v>0.1248</c:v>
                </c:pt>
                <c:pt idx="205">
                  <c:v>0.1416</c:v>
                </c:pt>
                <c:pt idx="206">
                  <c:v>0.0468</c:v>
                </c:pt>
                <c:pt idx="207">
                  <c:v>0.0804</c:v>
                </c:pt>
                <c:pt idx="208">
                  <c:v>0.0972</c:v>
                </c:pt>
                <c:pt idx="209">
                  <c:v>0.1188</c:v>
                </c:pt>
                <c:pt idx="210">
                  <c:v>0.1476</c:v>
                </c:pt>
                <c:pt idx="211">
                  <c:v>0.1488</c:v>
                </c:pt>
                <c:pt idx="212">
                  <c:v>0.1704</c:v>
                </c:pt>
                <c:pt idx="213">
                  <c:v>0.2004</c:v>
                </c:pt>
                <c:pt idx="214">
                  <c:v>0.198</c:v>
                </c:pt>
                <c:pt idx="215">
                  <c:v>0.0912</c:v>
                </c:pt>
                <c:pt idx="216">
                  <c:v>0.1056</c:v>
                </c:pt>
                <c:pt idx="217">
                  <c:v>0.1572</c:v>
                </c:pt>
                <c:pt idx="218">
                  <c:v>0.168</c:v>
                </c:pt>
                <c:pt idx="219">
                  <c:v>0.1884</c:v>
                </c:pt>
                <c:pt idx="220">
                  <c:v>0.2052</c:v>
                </c:pt>
                <c:pt idx="221">
                  <c:v>0.2568</c:v>
                </c:pt>
                <c:pt idx="222">
                  <c:v>0.1716</c:v>
                </c:pt>
                <c:pt idx="223">
                  <c:v>0.0684</c:v>
                </c:pt>
                <c:pt idx="224">
                  <c:v>0.1044</c:v>
                </c:pt>
                <c:pt idx="225">
                  <c:v>0.0876</c:v>
                </c:pt>
                <c:pt idx="226">
                  <c:v>0.15</c:v>
                </c:pt>
                <c:pt idx="227">
                  <c:v>0.2016</c:v>
                </c:pt>
                <c:pt idx="228">
                  <c:v>0.2388</c:v>
                </c:pt>
                <c:pt idx="229">
                  <c:v>0.2628</c:v>
                </c:pt>
                <c:pt idx="230">
                  <c:v>0.2676</c:v>
                </c:pt>
                <c:pt idx="231">
                  <c:v>0.1572</c:v>
                </c:pt>
                <c:pt idx="232">
                  <c:v>0.2232</c:v>
                </c:pt>
                <c:pt idx="233">
                  <c:v>0.2148</c:v>
                </c:pt>
                <c:pt idx="234">
                  <c:v>0.192</c:v>
                </c:pt>
                <c:pt idx="235">
                  <c:v>0.222</c:v>
                </c:pt>
                <c:pt idx="236">
                  <c:v>0.2136</c:v>
                </c:pt>
                <c:pt idx="237">
                  <c:v>0.1668</c:v>
                </c:pt>
                <c:pt idx="238">
                  <c:v>0.1656</c:v>
                </c:pt>
                <c:pt idx="239">
                  <c:v>0.12</c:v>
                </c:pt>
                <c:pt idx="240">
                  <c:v>0.1152</c:v>
                </c:pt>
                <c:pt idx="241">
                  <c:v>0.144</c:v>
                </c:pt>
                <c:pt idx="242">
                  <c:v>0.1728</c:v>
                </c:pt>
                <c:pt idx="243">
                  <c:v>0.132</c:v>
                </c:pt>
              </c:numCache>
            </c:numRef>
          </c:val>
        </c:ser>
        <c:gapWidth val="150"/>
        <c:overlap val="0"/>
        <c:axId val="34373190"/>
        <c:axId val="5604207"/>
      </c:barChart>
      <c:catAx>
        <c:axId val="343731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207"/>
        <c:crossesAt val="0"/>
        <c:auto val="1"/>
        <c:lblAlgn val="ctr"/>
        <c:lblOffset val="100"/>
        <c:noMultiLvlLbl val="0"/>
      </c:catAx>
      <c:valAx>
        <c:axId val="560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H$6:$H$1101</c:f>
              <c:numCache>
                <c:formatCode>General</c:formatCode>
                <c:ptCount val="1096"/>
                <c:pt idx="138">
                  <c:v>0.155352241537054</c:v>
                </c:pt>
                <c:pt idx="139">
                  <c:v>0.155352241537054</c:v>
                </c:pt>
                <c:pt idx="140">
                  <c:v>0.155352241537054</c:v>
                </c:pt>
              </c:numCache>
            </c:numRef>
          </c:val>
        </c:ser>
        <c:gapWidth val="150"/>
        <c:overlap val="0"/>
        <c:axId val="85874671"/>
        <c:axId val="40828034"/>
      </c:barChart>
      <c:catAx>
        <c:axId val="858746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8034"/>
        <c:crossesAt val="0"/>
        <c:auto val="1"/>
        <c:lblAlgn val="ctr"/>
        <c:lblOffset val="100"/>
        <c:noMultiLvlLbl val="0"/>
      </c:catAx>
      <c:valAx>
        <c:axId val="408280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35763651553"/>
          <c:y val="0.0227034120734908"/>
          <c:w val="0.942431837168679"/>
          <c:h val="0.95498687664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5'!$I$6:$I$1101</c:f>
              <c:numCache>
                <c:formatCode>General</c:formatCode>
                <c:ptCount val="1096"/>
                <c:pt idx="139">
                  <c:v>0.0168</c:v>
                </c:pt>
                <c:pt idx="140">
                  <c:v>0.9704</c:v>
                </c:pt>
              </c:numCache>
            </c:numRef>
          </c:val>
        </c:ser>
        <c:gapWidth val="150"/>
        <c:overlap val="0"/>
        <c:axId val="74749209"/>
        <c:axId val="22163564"/>
      </c:barChart>
      <c:catAx>
        <c:axId val="747492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3564"/>
        <c:crossesAt val="0"/>
        <c:auto val="1"/>
        <c:lblAlgn val="ctr"/>
        <c:lblOffset val="100"/>
        <c:noMultiLvlLbl val="0"/>
      </c:catAx>
      <c:valAx>
        <c:axId val="2216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87491455912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F$6:$F$1101</c:f>
              <c:numCache>
                <c:formatCode>General</c:formatCode>
                <c:ptCount val="1096"/>
                <c:pt idx="219">
                  <c:v>0.0024</c:v>
                </c:pt>
                <c:pt idx="220">
                  <c:v>0.0072</c:v>
                </c:pt>
                <c:pt idx="221">
                  <c:v>0.0132</c:v>
                </c:pt>
                <c:pt idx="222">
                  <c:v>0.0192</c:v>
                </c:pt>
                <c:pt idx="224">
                  <c:v>0.0024</c:v>
                </c:pt>
                <c:pt idx="225">
                  <c:v>0.0072</c:v>
                </c:pt>
                <c:pt idx="226">
                  <c:v>0.0108</c:v>
                </c:pt>
                <c:pt idx="227">
                  <c:v>0.0156</c:v>
                </c:pt>
                <c:pt idx="228">
                  <c:v>0.0216</c:v>
                </c:pt>
                <c:pt idx="229">
                  <c:v>0.0252</c:v>
                </c:pt>
                <c:pt idx="230">
                  <c:v>0.03</c:v>
                </c:pt>
                <c:pt idx="231">
                  <c:v>0.0348</c:v>
                </c:pt>
                <c:pt idx="232">
                  <c:v>0.0372</c:v>
                </c:pt>
                <c:pt idx="233">
                  <c:v>0.0216</c:v>
                </c:pt>
                <c:pt idx="234">
                  <c:v>0.024</c:v>
                </c:pt>
                <c:pt idx="235">
                  <c:v>0.0276</c:v>
                </c:pt>
                <c:pt idx="236">
                  <c:v>0.0324</c:v>
                </c:pt>
                <c:pt idx="237">
                  <c:v>0.0384</c:v>
                </c:pt>
                <c:pt idx="238">
                  <c:v>0.0432</c:v>
                </c:pt>
                <c:pt idx="239">
                  <c:v>0.0444</c:v>
                </c:pt>
                <c:pt idx="240">
                  <c:v>0.0444</c:v>
                </c:pt>
                <c:pt idx="241">
                  <c:v>0.0444</c:v>
                </c:pt>
                <c:pt idx="242">
                  <c:v>0.0444</c:v>
                </c:pt>
                <c:pt idx="243">
                  <c:v>0.0444</c:v>
                </c:pt>
              </c:numCache>
            </c:numRef>
          </c:val>
        </c:ser>
        <c:gapWidth val="150"/>
        <c:overlap val="0"/>
        <c:axId val="57927718"/>
        <c:axId val="94335705"/>
      </c:barChart>
      <c:catAx>
        <c:axId val="579277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5705"/>
        <c:crossesAt val="0"/>
        <c:auto val="1"/>
        <c:lblAlgn val="ctr"/>
        <c:lblOffset val="100"/>
        <c:noMultiLvlLbl val="0"/>
      </c:catAx>
      <c:valAx>
        <c:axId val="9433570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5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2 Cell 5'!$K$91:$K$266</c:f>
              <c:numCache>
                <c:formatCode>General</c:formatCode>
                <c:ptCount val="176"/>
                <c:pt idx="28">
                  <c:v>0.1752</c:v>
                </c:pt>
                <c:pt idx="29">
                  <c:v>0.1176</c:v>
                </c:pt>
                <c:pt idx="30">
                  <c:v>0.1968</c:v>
                </c:pt>
                <c:pt idx="31">
                  <c:v>0.21</c:v>
                </c:pt>
                <c:pt idx="32">
                  <c:v>0.0384</c:v>
                </c:pt>
                <c:pt idx="33">
                  <c:v>0.0504</c:v>
                </c:pt>
                <c:pt idx="34">
                  <c:v>0.1836</c:v>
                </c:pt>
                <c:pt idx="35">
                  <c:v>0.0312</c:v>
                </c:pt>
                <c:pt idx="36">
                  <c:v>0.078</c:v>
                </c:pt>
                <c:pt idx="37">
                  <c:v>0.1332</c:v>
                </c:pt>
                <c:pt idx="38">
                  <c:v>0.2388</c:v>
                </c:pt>
                <c:pt idx="39">
                  <c:v>0.2532</c:v>
                </c:pt>
                <c:pt idx="40">
                  <c:v>0.3468</c:v>
                </c:pt>
                <c:pt idx="41">
                  <c:v>0.3732</c:v>
                </c:pt>
                <c:pt idx="42">
                  <c:v>0.2916</c:v>
                </c:pt>
                <c:pt idx="43">
                  <c:v>0.3156</c:v>
                </c:pt>
                <c:pt idx="44">
                  <c:v>0.5004</c:v>
                </c:pt>
                <c:pt idx="45">
                  <c:v>0.4164</c:v>
                </c:pt>
                <c:pt idx="46">
                  <c:v>0.2808</c:v>
                </c:pt>
                <c:pt idx="47">
                  <c:v>0.2436</c:v>
                </c:pt>
                <c:pt idx="48">
                  <c:v>0.1776</c:v>
                </c:pt>
                <c:pt idx="49">
                  <c:v>0.1932</c:v>
                </c:pt>
                <c:pt idx="50">
                  <c:v>0.3036</c:v>
                </c:pt>
                <c:pt idx="51">
                  <c:v>0.3648</c:v>
                </c:pt>
                <c:pt idx="52">
                  <c:v>0.2544</c:v>
                </c:pt>
                <c:pt idx="53">
                  <c:v>0.3312</c:v>
                </c:pt>
                <c:pt idx="54">
                  <c:v>0.4068</c:v>
                </c:pt>
                <c:pt idx="55">
                  <c:v>0.5112</c:v>
                </c:pt>
                <c:pt idx="56">
                  <c:v>0.3312</c:v>
                </c:pt>
                <c:pt idx="57">
                  <c:v>0.3384</c:v>
                </c:pt>
                <c:pt idx="58">
                  <c:v>0.3684</c:v>
                </c:pt>
                <c:pt idx="59">
                  <c:v>0.1584</c:v>
                </c:pt>
                <c:pt idx="60">
                  <c:v>0.1872</c:v>
                </c:pt>
                <c:pt idx="61">
                  <c:v>0.2136</c:v>
                </c:pt>
                <c:pt idx="62">
                  <c:v>0.2796</c:v>
                </c:pt>
                <c:pt idx="63">
                  <c:v>0.0576</c:v>
                </c:pt>
                <c:pt idx="64">
                  <c:v>0.0696</c:v>
                </c:pt>
                <c:pt idx="65">
                  <c:v>0.1584</c:v>
                </c:pt>
                <c:pt idx="66">
                  <c:v>0.2316</c:v>
                </c:pt>
                <c:pt idx="67">
                  <c:v>0.1992</c:v>
                </c:pt>
                <c:pt idx="68">
                  <c:v>0.1152</c:v>
                </c:pt>
                <c:pt idx="69">
                  <c:v>0.252</c:v>
                </c:pt>
                <c:pt idx="70">
                  <c:v>0.2904</c:v>
                </c:pt>
                <c:pt idx="71">
                  <c:v>0.4524</c:v>
                </c:pt>
                <c:pt idx="72">
                  <c:v>0.3564</c:v>
                </c:pt>
                <c:pt idx="73">
                  <c:v>0.3648</c:v>
                </c:pt>
                <c:pt idx="74">
                  <c:v>0.4068</c:v>
                </c:pt>
                <c:pt idx="75">
                  <c:v>0.1728</c:v>
                </c:pt>
                <c:pt idx="76">
                  <c:v>0.234</c:v>
                </c:pt>
                <c:pt idx="77">
                  <c:v>0.1512</c:v>
                </c:pt>
                <c:pt idx="78">
                  <c:v>0.306</c:v>
                </c:pt>
                <c:pt idx="79">
                  <c:v>0.276</c:v>
                </c:pt>
                <c:pt idx="80">
                  <c:v>0.318</c:v>
                </c:pt>
                <c:pt idx="81">
                  <c:v>0.3492</c:v>
                </c:pt>
                <c:pt idx="82">
                  <c:v>0.3816</c:v>
                </c:pt>
                <c:pt idx="83">
                  <c:v>0.426</c:v>
                </c:pt>
                <c:pt idx="84">
                  <c:v>0.4404</c:v>
                </c:pt>
                <c:pt idx="85">
                  <c:v>0.396</c:v>
                </c:pt>
                <c:pt idx="86">
                  <c:v>0.4008</c:v>
                </c:pt>
                <c:pt idx="87">
                  <c:v>0.3984</c:v>
                </c:pt>
                <c:pt idx="88">
                  <c:v>0.39</c:v>
                </c:pt>
                <c:pt idx="89">
                  <c:v>0.342</c:v>
                </c:pt>
                <c:pt idx="90">
                  <c:v>0.2652</c:v>
                </c:pt>
                <c:pt idx="91">
                  <c:v>0.1236</c:v>
                </c:pt>
                <c:pt idx="92">
                  <c:v>0.1128</c:v>
                </c:pt>
                <c:pt idx="93">
                  <c:v>0.1152</c:v>
                </c:pt>
                <c:pt idx="94">
                  <c:v>0.1332</c:v>
                </c:pt>
                <c:pt idx="95">
                  <c:v>0.1344</c:v>
                </c:pt>
                <c:pt idx="96">
                  <c:v>0.1056</c:v>
                </c:pt>
                <c:pt idx="97">
                  <c:v>0.132</c:v>
                </c:pt>
                <c:pt idx="98">
                  <c:v>0.1296</c:v>
                </c:pt>
                <c:pt idx="99">
                  <c:v>0.1128</c:v>
                </c:pt>
                <c:pt idx="100">
                  <c:v>0.1032</c:v>
                </c:pt>
                <c:pt idx="101">
                  <c:v>0.1056</c:v>
                </c:pt>
                <c:pt idx="102">
                  <c:v>0.1236</c:v>
                </c:pt>
                <c:pt idx="103">
                  <c:v>0.1248</c:v>
                </c:pt>
                <c:pt idx="104">
                  <c:v>0.1812</c:v>
                </c:pt>
                <c:pt idx="105">
                  <c:v>0.192</c:v>
                </c:pt>
                <c:pt idx="106">
                  <c:v>0.1668</c:v>
                </c:pt>
                <c:pt idx="107">
                  <c:v>0.144</c:v>
                </c:pt>
                <c:pt idx="108">
                  <c:v>0.1452</c:v>
                </c:pt>
                <c:pt idx="109">
                  <c:v>0.1752</c:v>
                </c:pt>
                <c:pt idx="110">
                  <c:v>0.1512</c:v>
                </c:pt>
                <c:pt idx="111">
                  <c:v>0.2076</c:v>
                </c:pt>
                <c:pt idx="112">
                  <c:v>0.2328</c:v>
                </c:pt>
                <c:pt idx="113">
                  <c:v>0.1764</c:v>
                </c:pt>
                <c:pt idx="114">
                  <c:v>0.2484</c:v>
                </c:pt>
                <c:pt idx="115">
                  <c:v>0.2532</c:v>
                </c:pt>
                <c:pt idx="116">
                  <c:v>0.2652</c:v>
                </c:pt>
                <c:pt idx="117">
                  <c:v>0.2976</c:v>
                </c:pt>
                <c:pt idx="118">
                  <c:v>0.4128</c:v>
                </c:pt>
                <c:pt idx="119">
                  <c:v>0.2772</c:v>
                </c:pt>
                <c:pt idx="120">
                  <c:v>0.306</c:v>
                </c:pt>
                <c:pt idx="121">
                  <c:v>0.1392</c:v>
                </c:pt>
                <c:pt idx="122">
                  <c:v>0.282</c:v>
                </c:pt>
                <c:pt idx="123">
                  <c:v>0.39</c:v>
                </c:pt>
                <c:pt idx="124">
                  <c:v>0.4236</c:v>
                </c:pt>
                <c:pt idx="125">
                  <c:v>0.4896</c:v>
                </c:pt>
                <c:pt idx="126">
                  <c:v>0.4224</c:v>
                </c:pt>
                <c:pt idx="127">
                  <c:v>0.45</c:v>
                </c:pt>
                <c:pt idx="128">
                  <c:v>0.4932</c:v>
                </c:pt>
                <c:pt idx="129">
                  <c:v>0.4536</c:v>
                </c:pt>
                <c:pt idx="130">
                  <c:v>0.2448</c:v>
                </c:pt>
                <c:pt idx="131">
                  <c:v>0.2196</c:v>
                </c:pt>
                <c:pt idx="132">
                  <c:v>0.3624</c:v>
                </c:pt>
                <c:pt idx="133">
                  <c:v>0.3312</c:v>
                </c:pt>
                <c:pt idx="134">
                  <c:v>0.3492</c:v>
                </c:pt>
                <c:pt idx="135">
                  <c:v>0.3708</c:v>
                </c:pt>
                <c:pt idx="136">
                  <c:v>0.1176</c:v>
                </c:pt>
                <c:pt idx="137">
                  <c:v>0.0876</c:v>
                </c:pt>
                <c:pt idx="138">
                  <c:v>0.0396</c:v>
                </c:pt>
                <c:pt idx="139">
                  <c:v>0.054</c:v>
                </c:pt>
                <c:pt idx="140">
                  <c:v>0.048</c:v>
                </c:pt>
                <c:pt idx="141">
                  <c:v>0.0732</c:v>
                </c:pt>
                <c:pt idx="142">
                  <c:v>0.0972</c:v>
                </c:pt>
                <c:pt idx="143">
                  <c:v>0.0996</c:v>
                </c:pt>
                <c:pt idx="144">
                  <c:v>0.0984</c:v>
                </c:pt>
                <c:pt idx="145">
                  <c:v>0.0984</c:v>
                </c:pt>
                <c:pt idx="146">
                  <c:v>0.0552</c:v>
                </c:pt>
                <c:pt idx="147">
                  <c:v>0.0972</c:v>
                </c:pt>
                <c:pt idx="148">
                  <c:v>0.0948</c:v>
                </c:pt>
                <c:pt idx="149">
                  <c:v>0.096</c:v>
                </c:pt>
                <c:pt idx="150">
                  <c:v>0.1284</c:v>
                </c:pt>
                <c:pt idx="151">
                  <c:v>0.1224</c:v>
                </c:pt>
                <c:pt idx="152">
                  <c:v>0.1164</c:v>
                </c:pt>
                <c:pt idx="153">
                  <c:v>0.1296</c:v>
                </c:pt>
                <c:pt idx="154">
                  <c:v>0.1392</c:v>
                </c:pt>
                <c:pt idx="155">
                  <c:v>0.126</c:v>
                </c:pt>
                <c:pt idx="156">
                  <c:v>0.1476</c:v>
                </c:pt>
                <c:pt idx="157">
                  <c:v>0.1788</c:v>
                </c:pt>
                <c:pt idx="158">
                  <c:v>0.1692</c:v>
                </c:pt>
              </c:numCache>
            </c:numRef>
          </c:val>
        </c:ser>
        <c:gapWidth val="150"/>
        <c:overlap val="0"/>
        <c:axId val="31412283"/>
        <c:axId val="8331730"/>
      </c:barChart>
      <c:catAx>
        <c:axId val="314122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730"/>
        <c:crossesAt val="0"/>
        <c:auto val="1"/>
        <c:lblAlgn val="ctr"/>
        <c:lblOffset val="100"/>
        <c:noMultiLvlLbl val="0"/>
      </c:catAx>
      <c:valAx>
        <c:axId val="833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B$6:$B$1101</c:f>
              <c:numCache>
                <c:formatCode>General</c:formatCode>
                <c:ptCount val="1096"/>
                <c:pt idx="112">
                  <c:v>12.42</c:v>
                </c:pt>
                <c:pt idx="113">
                  <c:v>12.4632</c:v>
                </c:pt>
                <c:pt idx="114">
                  <c:v>12.498</c:v>
                </c:pt>
                <c:pt idx="115">
                  <c:v>12.3552</c:v>
                </c:pt>
                <c:pt idx="116">
                  <c:v>12.2016</c:v>
                </c:pt>
                <c:pt idx="117">
                  <c:v>12.1812</c:v>
                </c:pt>
                <c:pt idx="118">
                  <c:v>12.18</c:v>
                </c:pt>
                <c:pt idx="119">
                  <c:v>12.2736</c:v>
                </c:pt>
                <c:pt idx="120">
                  <c:v>12.2952</c:v>
                </c:pt>
                <c:pt idx="121">
                  <c:v>12.2364</c:v>
                </c:pt>
                <c:pt idx="122">
                  <c:v>12.1308</c:v>
                </c:pt>
                <c:pt idx="123">
                  <c:v>11.9712</c:v>
                </c:pt>
                <c:pt idx="124">
                  <c:v>11.8032</c:v>
                </c:pt>
                <c:pt idx="125">
                  <c:v>11.5632</c:v>
                </c:pt>
                <c:pt idx="126">
                  <c:v>11.3268</c:v>
                </c:pt>
                <c:pt idx="127">
                  <c:v>11.1648</c:v>
                </c:pt>
                <c:pt idx="128">
                  <c:v>10.9656</c:v>
                </c:pt>
                <c:pt idx="129">
                  <c:v>10.6464</c:v>
                </c:pt>
                <c:pt idx="130">
                  <c:v>10.314</c:v>
                </c:pt>
                <c:pt idx="131">
                  <c:v>10.1004</c:v>
                </c:pt>
                <c:pt idx="132">
                  <c:v>9.9348</c:v>
                </c:pt>
                <c:pt idx="133">
                  <c:v>9.8064</c:v>
                </c:pt>
                <c:pt idx="134">
                  <c:v>9.6456</c:v>
                </c:pt>
                <c:pt idx="135">
                  <c:v>9.4188</c:v>
                </c:pt>
                <c:pt idx="136">
                  <c:v>9.1548</c:v>
                </c:pt>
                <c:pt idx="137">
                  <c:v>8.9808</c:v>
                </c:pt>
                <c:pt idx="138">
                  <c:v>10.872</c:v>
                </c:pt>
                <c:pt idx="139">
                  <c:v>12.6148</c:v>
                </c:pt>
                <c:pt idx="140">
                  <c:v>13.336</c:v>
                </c:pt>
                <c:pt idx="141">
                  <c:v>13.1144</c:v>
                </c:pt>
                <c:pt idx="142">
                  <c:v>13.0228</c:v>
                </c:pt>
                <c:pt idx="143">
                  <c:v>13.0172</c:v>
                </c:pt>
                <c:pt idx="144">
                  <c:v>13.1116</c:v>
                </c:pt>
                <c:pt idx="145">
                  <c:v>12.9856</c:v>
                </c:pt>
                <c:pt idx="146">
                  <c:v>12.8368</c:v>
                </c:pt>
                <c:pt idx="147">
                  <c:v>12.988</c:v>
                </c:pt>
                <c:pt idx="148">
                  <c:v>13.048</c:v>
                </c:pt>
                <c:pt idx="149">
                  <c:v>13.3756</c:v>
                </c:pt>
                <c:pt idx="150">
                  <c:v>13.4336</c:v>
                </c:pt>
                <c:pt idx="151">
                  <c:v>13.25</c:v>
                </c:pt>
                <c:pt idx="152">
                  <c:v>13.1072</c:v>
                </c:pt>
                <c:pt idx="153">
                  <c:v>13.2872</c:v>
                </c:pt>
                <c:pt idx="154">
                  <c:v>13.1344</c:v>
                </c:pt>
                <c:pt idx="155">
                  <c:v>12.9572</c:v>
                </c:pt>
                <c:pt idx="156">
                  <c:v>12.6752</c:v>
                </c:pt>
                <c:pt idx="157">
                  <c:v>12.4364</c:v>
                </c:pt>
                <c:pt idx="158">
                  <c:v>12.1952</c:v>
                </c:pt>
                <c:pt idx="159">
                  <c:v>11.9108</c:v>
                </c:pt>
                <c:pt idx="160">
                  <c:v>12.0728</c:v>
                </c:pt>
                <c:pt idx="161">
                  <c:v>11.9068</c:v>
                </c:pt>
                <c:pt idx="162">
                  <c:v>12.4892</c:v>
                </c:pt>
                <c:pt idx="163">
                  <c:v>12.284</c:v>
                </c:pt>
                <c:pt idx="164">
                  <c:v>12.0932</c:v>
                </c:pt>
                <c:pt idx="165">
                  <c:v>11.9488</c:v>
                </c:pt>
                <c:pt idx="166">
                  <c:v>11.7164</c:v>
                </c:pt>
                <c:pt idx="167">
                  <c:v>11.4896</c:v>
                </c:pt>
                <c:pt idx="168">
                  <c:v>11.228</c:v>
                </c:pt>
                <c:pt idx="169">
                  <c:v>11.0096</c:v>
                </c:pt>
                <c:pt idx="170">
                  <c:v>10.798</c:v>
                </c:pt>
                <c:pt idx="171">
                  <c:v>10.5992</c:v>
                </c:pt>
                <c:pt idx="172">
                  <c:v>10.3808</c:v>
                </c:pt>
                <c:pt idx="173">
                  <c:v>10.1792</c:v>
                </c:pt>
                <c:pt idx="174">
                  <c:v>10.0676</c:v>
                </c:pt>
                <c:pt idx="175">
                  <c:v>10.0324</c:v>
                </c:pt>
                <c:pt idx="176">
                  <c:v>10.4636</c:v>
                </c:pt>
                <c:pt idx="177">
                  <c:v>10.3016</c:v>
                </c:pt>
                <c:pt idx="178">
                  <c:v>10.1164</c:v>
                </c:pt>
                <c:pt idx="179">
                  <c:v>9.9064</c:v>
                </c:pt>
                <c:pt idx="180">
                  <c:v>9.7792</c:v>
                </c:pt>
                <c:pt idx="181">
                  <c:v>9.8936</c:v>
                </c:pt>
                <c:pt idx="182">
                  <c:v>9.6176</c:v>
                </c:pt>
                <c:pt idx="183">
                  <c:v>9.4396</c:v>
                </c:pt>
                <c:pt idx="184">
                  <c:v>9.178</c:v>
                </c:pt>
                <c:pt idx="185">
                  <c:v>9.0332</c:v>
                </c:pt>
                <c:pt idx="186">
                  <c:v>8.8184</c:v>
                </c:pt>
                <c:pt idx="187">
                  <c:v>8.576</c:v>
                </c:pt>
                <c:pt idx="188">
                  <c:v>8.3528</c:v>
                </c:pt>
                <c:pt idx="189">
                  <c:v>8.2304</c:v>
                </c:pt>
                <c:pt idx="190">
                  <c:v>7.9756</c:v>
                </c:pt>
                <c:pt idx="191">
                  <c:v>7.726</c:v>
                </c:pt>
                <c:pt idx="192">
                  <c:v>7.4932</c:v>
                </c:pt>
                <c:pt idx="193">
                  <c:v>7.2928</c:v>
                </c:pt>
                <c:pt idx="194">
                  <c:v>7.0772</c:v>
                </c:pt>
                <c:pt idx="195">
                  <c:v>6.898</c:v>
                </c:pt>
                <c:pt idx="196">
                  <c:v>6.688</c:v>
                </c:pt>
                <c:pt idx="197">
                  <c:v>6.44</c:v>
                </c:pt>
                <c:pt idx="198">
                  <c:v>6.3116</c:v>
                </c:pt>
                <c:pt idx="199">
                  <c:v>6.1412</c:v>
                </c:pt>
                <c:pt idx="200">
                  <c:v>6.0176</c:v>
                </c:pt>
                <c:pt idx="201">
                  <c:v>5.8576</c:v>
                </c:pt>
                <c:pt idx="202">
                  <c:v>5.702</c:v>
                </c:pt>
                <c:pt idx="203">
                  <c:v>5.5424</c:v>
                </c:pt>
                <c:pt idx="204">
                  <c:v>5.434</c:v>
                </c:pt>
                <c:pt idx="205">
                  <c:v>5.308</c:v>
                </c:pt>
                <c:pt idx="206">
                  <c:v>5.3216</c:v>
                </c:pt>
                <c:pt idx="207">
                  <c:v>5.246</c:v>
                </c:pt>
                <c:pt idx="208">
                  <c:v>5.1512</c:v>
                </c:pt>
                <c:pt idx="209">
                  <c:v>5.0348</c:v>
                </c:pt>
                <c:pt idx="210">
                  <c:v>4.8872</c:v>
                </c:pt>
                <c:pt idx="211">
                  <c:v>4.738</c:v>
                </c:pt>
                <c:pt idx="212">
                  <c:v>4.5644</c:v>
                </c:pt>
                <c:pt idx="213">
                  <c:v>4.3612</c:v>
                </c:pt>
                <c:pt idx="214">
                  <c:v>4.1588</c:v>
                </c:pt>
                <c:pt idx="215">
                  <c:v>4.0732</c:v>
                </c:pt>
                <c:pt idx="216">
                  <c:v>3.9644</c:v>
                </c:pt>
                <c:pt idx="217">
                  <c:v>3.8024</c:v>
                </c:pt>
                <c:pt idx="218">
                  <c:v>3.6284</c:v>
                </c:pt>
                <c:pt idx="219">
                  <c:v>3.4336</c:v>
                </c:pt>
                <c:pt idx="220">
                  <c:v>3.2192</c:v>
                </c:pt>
                <c:pt idx="221">
                  <c:v>3.0008</c:v>
                </c:pt>
                <c:pt idx="222">
                  <c:v>3.62</c:v>
                </c:pt>
                <c:pt idx="223">
                  <c:v>3.5624</c:v>
                </c:pt>
                <c:pt idx="224">
                  <c:v>3.4532</c:v>
                </c:pt>
                <c:pt idx="225">
                  <c:v>3.3616</c:v>
                </c:pt>
                <c:pt idx="226">
                  <c:v>3.2044</c:v>
                </c:pt>
                <c:pt idx="227">
                  <c:v>3.0128</c:v>
                </c:pt>
                <c:pt idx="228">
                  <c:v>2.7608</c:v>
                </c:pt>
                <c:pt idx="229">
                  <c:v>2.4844</c:v>
                </c:pt>
                <c:pt idx="230">
                  <c:v>2.2024</c:v>
                </c:pt>
                <c:pt idx="231">
                  <c:v>2.0372</c:v>
                </c:pt>
                <c:pt idx="232">
                  <c:v>2.44</c:v>
                </c:pt>
                <c:pt idx="233">
                  <c:v>2.254</c:v>
                </c:pt>
                <c:pt idx="234">
                  <c:v>2.0568</c:v>
                </c:pt>
                <c:pt idx="235">
                  <c:v>1.82</c:v>
                </c:pt>
                <c:pt idx="236">
                  <c:v>1.5912</c:v>
                </c:pt>
                <c:pt idx="237">
                  <c:v>1.4152</c:v>
                </c:pt>
                <c:pt idx="238">
                  <c:v>1.2408</c:v>
                </c:pt>
                <c:pt idx="239">
                  <c:v>1.1164</c:v>
                </c:pt>
                <c:pt idx="240">
                  <c:v>0.9956</c:v>
                </c:pt>
                <c:pt idx="241">
                  <c:v>0.848</c:v>
                </c:pt>
                <c:pt idx="242">
                  <c:v>0.678</c:v>
                </c:pt>
                <c:pt idx="243">
                  <c:v>0.572</c:v>
                </c:pt>
              </c:numCache>
            </c:numRef>
          </c:val>
        </c:ser>
        <c:gapWidth val="150"/>
        <c:overlap val="0"/>
        <c:axId val="97715777"/>
        <c:axId val="78206076"/>
      </c:barChart>
      <c:catAx>
        <c:axId val="977157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6076"/>
        <c:crossesAt val="0"/>
        <c:auto val="1"/>
        <c:lblAlgn val="ctr"/>
        <c:lblOffset val="100"/>
        <c:noMultiLvlLbl val="0"/>
      </c:catAx>
      <c:valAx>
        <c:axId val="782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C$6:$C$1101</c:f>
              <c:numCache>
                <c:formatCode>General</c:formatCode>
                <c:ptCount val="1096"/>
                <c:pt idx="138">
                  <c:v>2.2768526989936</c:v>
                </c:pt>
                <c:pt idx="139">
                  <c:v>2.2768526989936</c:v>
                </c:pt>
                <c:pt idx="140">
                  <c:v>2.2768526989936</c:v>
                </c:pt>
              </c:numCache>
            </c:numRef>
          </c:val>
        </c:ser>
        <c:gapWidth val="150"/>
        <c:overlap val="0"/>
        <c:axId val="4677976"/>
        <c:axId val="42892474"/>
      </c:barChart>
      <c:catAx>
        <c:axId val="46779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2474"/>
        <c:crossesAt val="0"/>
        <c:auto val="1"/>
        <c:lblAlgn val="ctr"/>
        <c:lblOffset val="100"/>
        <c:noMultiLvlLbl val="0"/>
      </c:catAx>
      <c:valAx>
        <c:axId val="4289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E$6:$E$1101</c:f>
              <c:numCache>
                <c:formatCode>General</c:formatCode>
                <c:ptCount val="1096"/>
                <c:pt idx="113">
                  <c:v>0.1464</c:v>
                </c:pt>
                <c:pt idx="114">
                  <c:v>0.1332</c:v>
                </c:pt>
                <c:pt idx="117">
                  <c:v>0.0072</c:v>
                </c:pt>
                <c:pt idx="118">
                  <c:v>0.042</c:v>
                </c:pt>
                <c:pt idx="119">
                  <c:v>0.2244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3228</c:v>
                </c:pt>
                <c:pt idx="150">
                  <c:v>0.1272</c:v>
                </c:pt>
                <c:pt idx="153">
                  <c:v>0.2664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492</c:v>
                </c:pt>
                <c:pt idx="175">
                  <c:v>0.0984</c:v>
                </c:pt>
                <c:pt idx="176">
                  <c:v>0.594</c:v>
                </c:pt>
                <c:pt idx="180">
                  <c:v>0.1056</c:v>
                </c:pt>
                <c:pt idx="181">
                  <c:v>0.3156</c:v>
                </c:pt>
                <c:pt idx="183">
                  <c:v>0.084</c:v>
                </c:pt>
                <c:pt idx="185">
                  <c:v>0.084</c:v>
                </c:pt>
                <c:pt idx="189">
                  <c:v>0.1464</c:v>
                </c:pt>
                <c:pt idx="200">
                  <c:v>0.0492</c:v>
                </c:pt>
                <c:pt idx="206">
                  <c:v>0.0552</c:v>
                </c:pt>
                <c:pt idx="215">
                  <c:v>0.0072</c:v>
                </c:pt>
                <c:pt idx="221">
                  <c:v>0.0492</c:v>
                </c:pt>
                <c:pt idx="222">
                  <c:v>0.798</c:v>
                </c:pt>
                <c:pt idx="223">
                  <c:v>0.0144</c:v>
                </c:pt>
                <c:pt idx="227">
                  <c:v>0.0204</c:v>
                </c:pt>
                <c:pt idx="232">
                  <c:v>0.6372</c:v>
                </c:pt>
                <c:pt idx="233">
                  <c:v>0.042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99832868"/>
        <c:axId val="86421027"/>
      </c:barChart>
      <c:catAx>
        <c:axId val="998328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1027"/>
        <c:crossesAt val="0"/>
        <c:auto val="1"/>
        <c:lblAlgn val="ctr"/>
        <c:lblOffset val="100"/>
        <c:noMultiLvlLbl val="0"/>
      </c:catAx>
      <c:valAx>
        <c:axId val="8642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F$6:$F$1101</c:f>
              <c:numCache>
                <c:formatCode>General</c:formatCode>
                <c:ptCount val="1096"/>
                <c:pt idx="241">
                  <c:v>0.0012</c:v>
                </c:pt>
                <c:pt idx="242">
                  <c:v>0.006</c:v>
                </c:pt>
                <c:pt idx="243">
                  <c:v>0.012</c:v>
                </c:pt>
              </c:numCache>
            </c:numRef>
          </c:val>
        </c:ser>
        <c:gapWidth val="150"/>
        <c:overlap val="0"/>
        <c:axId val="12650713"/>
        <c:axId val="56677328"/>
      </c:barChart>
      <c:catAx>
        <c:axId val="126507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7328"/>
        <c:crossesAt val="0"/>
        <c:auto val="1"/>
        <c:lblAlgn val="ctr"/>
        <c:lblOffset val="100"/>
        <c:noMultiLvlLbl val="0"/>
      </c:catAx>
      <c:valAx>
        <c:axId val="5667732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2 Cell 6'!$G$6:$G$370</c:f>
              <c:numCache>
                <c:formatCode>General</c:formatCode>
                <c:ptCount val="365"/>
                <c:pt idx="113">
                  <c:v>0.1032</c:v>
                </c:pt>
                <c:pt idx="114">
                  <c:v>0.0984</c:v>
                </c:pt>
                <c:pt idx="115">
                  <c:v>0.1428</c:v>
                </c:pt>
                <c:pt idx="116">
                  <c:v>0.1536</c:v>
                </c:pt>
                <c:pt idx="117">
                  <c:v>0.0276</c:v>
                </c:pt>
                <c:pt idx="118">
                  <c:v>0.042</c:v>
                </c:pt>
                <c:pt idx="119">
                  <c:v>0.1308</c:v>
                </c:pt>
                <c:pt idx="120">
                  <c:v>0.0408</c:v>
                </c:pt>
                <c:pt idx="121">
                  <c:v>0.0588</c:v>
                </c:pt>
                <c:pt idx="122">
                  <c:v>0.1056</c:v>
                </c:pt>
                <c:pt idx="123">
                  <c:v>0.1596</c:v>
                </c:pt>
                <c:pt idx="124">
                  <c:v>0.168</c:v>
                </c:pt>
                <c:pt idx="125">
                  <c:v>0.24</c:v>
                </c:pt>
                <c:pt idx="126">
                  <c:v>0.2364</c:v>
                </c:pt>
                <c:pt idx="127">
                  <c:v>0.162</c:v>
                </c:pt>
                <c:pt idx="128">
                  <c:v>0.1992</c:v>
                </c:pt>
                <c:pt idx="129">
                  <c:v>0.3192</c:v>
                </c:pt>
                <c:pt idx="130">
                  <c:v>0.3336</c:v>
                </c:pt>
                <c:pt idx="131">
                  <c:v>0.2124</c:v>
                </c:pt>
                <c:pt idx="132">
                  <c:v>0.1668</c:v>
                </c:pt>
                <c:pt idx="133">
                  <c:v>0.156</c:v>
                </c:pt>
                <c:pt idx="134">
                  <c:v>0.1608</c:v>
                </c:pt>
                <c:pt idx="135">
                  <c:v>0.2268</c:v>
                </c:pt>
                <c:pt idx="136">
                  <c:v>0.264</c:v>
                </c:pt>
                <c:pt idx="137">
                  <c:v>0.1752</c:v>
                </c:pt>
                <c:pt idx="138">
                  <c:v>0.228</c:v>
                </c:pt>
                <c:pt idx="139">
                  <c:v>0.264</c:v>
                </c:pt>
                <c:pt idx="140">
                  <c:v>0.3216</c:v>
                </c:pt>
                <c:pt idx="141">
                  <c:v>0.222</c:v>
                </c:pt>
                <c:pt idx="142">
                  <c:v>0.2664</c:v>
                </c:pt>
                <c:pt idx="143">
                  <c:v>0.2796</c:v>
                </c:pt>
                <c:pt idx="144">
                  <c:v>0.0948</c:v>
                </c:pt>
                <c:pt idx="145">
                  <c:v>0.126</c:v>
                </c:pt>
                <c:pt idx="146">
                  <c:v>0.1488</c:v>
                </c:pt>
                <c:pt idx="147">
                  <c:v>0.1992</c:v>
                </c:pt>
                <c:pt idx="148">
                  <c:v>0.0384</c:v>
                </c:pt>
                <c:pt idx="149">
                  <c:v>0.0348</c:v>
                </c:pt>
                <c:pt idx="150">
                  <c:v>0.1272</c:v>
                </c:pt>
                <c:pt idx="151">
                  <c:v>0.1836</c:v>
                </c:pt>
                <c:pt idx="152">
                  <c:v>0.1428</c:v>
                </c:pt>
                <c:pt idx="153">
                  <c:v>0.0864</c:v>
                </c:pt>
                <c:pt idx="154">
                  <c:v>0.1524</c:v>
                </c:pt>
                <c:pt idx="155">
                  <c:v>0.1776</c:v>
                </c:pt>
                <c:pt idx="156">
                  <c:v>0.282</c:v>
                </c:pt>
                <c:pt idx="157">
                  <c:v>0.2388</c:v>
                </c:pt>
                <c:pt idx="158">
                  <c:v>0.2412</c:v>
                </c:pt>
                <c:pt idx="159">
                  <c:v>0.2844</c:v>
                </c:pt>
                <c:pt idx="160">
                  <c:v>0.1116</c:v>
                </c:pt>
                <c:pt idx="161">
                  <c:v>0.1668</c:v>
                </c:pt>
                <c:pt idx="162">
                  <c:v>0.1104</c:v>
                </c:pt>
                <c:pt idx="163">
                  <c:v>0.2124</c:v>
                </c:pt>
                <c:pt idx="164">
                  <c:v>0.1908</c:v>
                </c:pt>
                <c:pt idx="165">
                  <c:v>0.2016</c:v>
                </c:pt>
                <c:pt idx="166">
                  <c:v>0.2388</c:v>
                </c:pt>
                <c:pt idx="167">
                  <c:v>0.2268</c:v>
                </c:pt>
                <c:pt idx="168">
                  <c:v>0.2616</c:v>
                </c:pt>
                <c:pt idx="169">
                  <c:v>0.2184</c:v>
                </c:pt>
                <c:pt idx="170">
                  <c:v>0.2112</c:v>
                </c:pt>
                <c:pt idx="171">
                  <c:v>0.198</c:v>
                </c:pt>
                <c:pt idx="172">
                  <c:v>0.2184</c:v>
                </c:pt>
                <c:pt idx="173">
                  <c:v>0.2016</c:v>
                </c:pt>
                <c:pt idx="174">
                  <c:v>0.1608</c:v>
                </c:pt>
                <c:pt idx="175">
                  <c:v>0.1332</c:v>
                </c:pt>
                <c:pt idx="176">
                  <c:v>0.1632</c:v>
                </c:pt>
                <c:pt idx="177">
                  <c:v>0.162</c:v>
                </c:pt>
                <c:pt idx="178">
                  <c:v>0.1848</c:v>
                </c:pt>
                <c:pt idx="179">
                  <c:v>0.21</c:v>
                </c:pt>
                <c:pt idx="180">
                  <c:v>0.2328</c:v>
                </c:pt>
                <c:pt idx="181">
                  <c:v>0.2004</c:v>
                </c:pt>
                <c:pt idx="182">
                  <c:v>0.276</c:v>
                </c:pt>
                <c:pt idx="183">
                  <c:v>0.2616</c:v>
                </c:pt>
                <c:pt idx="184">
                  <c:v>0.2616</c:v>
                </c:pt>
                <c:pt idx="185">
                  <c:v>0.2292</c:v>
                </c:pt>
                <c:pt idx="186">
                  <c:v>0.2148</c:v>
                </c:pt>
                <c:pt idx="187">
                  <c:v>0.2424</c:v>
                </c:pt>
                <c:pt idx="188">
                  <c:v>0.2232</c:v>
                </c:pt>
                <c:pt idx="189">
                  <c:v>0.2688</c:v>
                </c:pt>
                <c:pt idx="190">
                  <c:v>0.2556</c:v>
                </c:pt>
                <c:pt idx="191">
                  <c:v>0.2496</c:v>
                </c:pt>
                <c:pt idx="192">
                  <c:v>0.2328</c:v>
                </c:pt>
                <c:pt idx="193">
                  <c:v>0.2004</c:v>
                </c:pt>
                <c:pt idx="194">
                  <c:v>0.2148</c:v>
                </c:pt>
                <c:pt idx="195">
                  <c:v>0.18</c:v>
                </c:pt>
                <c:pt idx="196">
                  <c:v>0.21</c:v>
                </c:pt>
                <c:pt idx="197">
                  <c:v>0.2472</c:v>
                </c:pt>
                <c:pt idx="198">
                  <c:v>0.1284</c:v>
                </c:pt>
                <c:pt idx="199">
                  <c:v>0.1704</c:v>
                </c:pt>
                <c:pt idx="200">
                  <c:v>0.1728</c:v>
                </c:pt>
                <c:pt idx="201">
                  <c:v>0.1596</c:v>
                </c:pt>
                <c:pt idx="202">
                  <c:v>0.156</c:v>
                </c:pt>
                <c:pt idx="203">
                  <c:v>0.1596</c:v>
                </c:pt>
                <c:pt idx="204">
                  <c:v>0.108</c:v>
                </c:pt>
                <c:pt idx="205">
                  <c:v>0.126</c:v>
                </c:pt>
                <c:pt idx="206">
                  <c:v>0.042</c:v>
                </c:pt>
                <c:pt idx="207">
                  <c:v>0.0756</c:v>
                </c:pt>
                <c:pt idx="208">
                  <c:v>0.0948</c:v>
                </c:pt>
                <c:pt idx="209">
                  <c:v>0.1164</c:v>
                </c:pt>
                <c:pt idx="210">
                  <c:v>0.1476</c:v>
                </c:pt>
                <c:pt idx="211">
                  <c:v>0.15</c:v>
                </c:pt>
                <c:pt idx="212">
                  <c:v>0.1728</c:v>
                </c:pt>
                <c:pt idx="213">
                  <c:v>0.204</c:v>
                </c:pt>
                <c:pt idx="214">
                  <c:v>0.2016</c:v>
                </c:pt>
                <c:pt idx="215">
                  <c:v>0.0936</c:v>
                </c:pt>
                <c:pt idx="216">
                  <c:v>0.1092</c:v>
                </c:pt>
                <c:pt idx="217">
                  <c:v>0.162</c:v>
                </c:pt>
                <c:pt idx="218">
                  <c:v>0.174</c:v>
                </c:pt>
                <c:pt idx="219">
                  <c:v>0.1956</c:v>
                </c:pt>
                <c:pt idx="220">
                  <c:v>0.2136</c:v>
                </c:pt>
                <c:pt idx="221">
                  <c:v>0.2676</c:v>
                </c:pt>
                <c:pt idx="222">
                  <c:v>0.1788</c:v>
                </c:pt>
                <c:pt idx="223">
                  <c:v>0.072</c:v>
                </c:pt>
                <c:pt idx="224">
                  <c:v>0.1092</c:v>
                </c:pt>
                <c:pt idx="225">
                  <c:v>0.0924</c:v>
                </c:pt>
                <c:pt idx="226">
                  <c:v>0.1572</c:v>
                </c:pt>
                <c:pt idx="227">
                  <c:v>0.2124</c:v>
                </c:pt>
                <c:pt idx="228">
                  <c:v>0.252</c:v>
                </c:pt>
                <c:pt idx="229">
                  <c:v>0.276</c:v>
                </c:pt>
                <c:pt idx="230">
                  <c:v>0.282</c:v>
                </c:pt>
                <c:pt idx="231">
                  <c:v>0.1656</c:v>
                </c:pt>
                <c:pt idx="232">
                  <c:v>0.2364</c:v>
                </c:pt>
                <c:pt idx="233">
                  <c:v>0.228</c:v>
                </c:pt>
                <c:pt idx="234">
                  <c:v>0.2052</c:v>
                </c:pt>
                <c:pt idx="235">
                  <c:v>0.2376</c:v>
                </c:pt>
                <c:pt idx="236">
                  <c:v>0.2304</c:v>
                </c:pt>
                <c:pt idx="237">
                  <c:v>0.1812</c:v>
                </c:pt>
                <c:pt idx="238">
                  <c:v>0.1824</c:v>
                </c:pt>
                <c:pt idx="239">
                  <c:v>0.1332</c:v>
                </c:pt>
                <c:pt idx="240">
                  <c:v>0.1296</c:v>
                </c:pt>
                <c:pt idx="241">
                  <c:v>0.1596</c:v>
                </c:pt>
                <c:pt idx="242">
                  <c:v>0.1872</c:v>
                </c:pt>
                <c:pt idx="243">
                  <c:v>0.1404</c:v>
                </c:pt>
              </c:numCache>
            </c:numRef>
          </c:val>
        </c:ser>
        <c:gapWidth val="150"/>
        <c:overlap val="0"/>
        <c:axId val="17981832"/>
        <c:axId val="54351733"/>
      </c:barChart>
      <c:catAx>
        <c:axId val="179818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1733"/>
        <c:crossesAt val="0"/>
        <c:auto val="1"/>
        <c:lblAlgn val="ctr"/>
        <c:lblOffset val="100"/>
        <c:noMultiLvlLbl val="0"/>
      </c:catAx>
      <c:valAx>
        <c:axId val="5435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H$6:$H$1101</c:f>
              <c:numCache>
                <c:formatCode>General</c:formatCode>
                <c:ptCount val="1096"/>
                <c:pt idx="138">
                  <c:v>0.155352241537054</c:v>
                </c:pt>
                <c:pt idx="139">
                  <c:v>0.155352241537054</c:v>
                </c:pt>
                <c:pt idx="140">
                  <c:v>0.155352241537054</c:v>
                </c:pt>
              </c:numCache>
            </c:numRef>
          </c:val>
        </c:ser>
        <c:gapWidth val="150"/>
        <c:overlap val="0"/>
        <c:axId val="76919738"/>
        <c:axId val="14638555"/>
      </c:barChart>
      <c:catAx>
        <c:axId val="769197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8555"/>
        <c:crossesAt val="0"/>
        <c:auto val="1"/>
        <c:lblAlgn val="ctr"/>
        <c:lblOffset val="100"/>
        <c:noMultiLvlLbl val="0"/>
      </c:catAx>
      <c:valAx>
        <c:axId val="1463855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35763651553"/>
          <c:y val="0.0227034120734908"/>
          <c:w val="0.942431837168679"/>
          <c:h val="0.95498687664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6'!$I$6:$I$1101</c:f>
              <c:numCache>
                <c:formatCode>General</c:formatCode>
                <c:ptCount val="1096"/>
                <c:pt idx="139">
                  <c:v>0.1132</c:v>
                </c:pt>
                <c:pt idx="140">
                  <c:v>1.0768</c:v>
                </c:pt>
              </c:numCache>
            </c:numRef>
          </c:val>
        </c:ser>
        <c:gapWidth val="150"/>
        <c:overlap val="0"/>
        <c:axId val="30005611"/>
        <c:axId val="78764829"/>
      </c:barChart>
      <c:catAx>
        <c:axId val="300056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4829"/>
        <c:crossesAt val="0"/>
        <c:auto val="1"/>
        <c:lblAlgn val="ctr"/>
        <c:lblOffset val="100"/>
        <c:noMultiLvlLbl val="0"/>
      </c:catAx>
      <c:valAx>
        <c:axId val="7876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87491455912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6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2 Cell 6'!$K$88:$K$263</c:f>
              <c:numCache>
                <c:formatCode>General</c:formatCode>
                <c:ptCount val="176"/>
                <c:pt idx="31">
                  <c:v>0.1752</c:v>
                </c:pt>
                <c:pt idx="32">
                  <c:v>0.1176</c:v>
                </c:pt>
                <c:pt idx="33">
                  <c:v>0.1968</c:v>
                </c:pt>
                <c:pt idx="34">
                  <c:v>0.21</c:v>
                </c:pt>
                <c:pt idx="35">
                  <c:v>0.0384</c:v>
                </c:pt>
                <c:pt idx="36">
                  <c:v>0.0504</c:v>
                </c:pt>
                <c:pt idx="37">
                  <c:v>0.1836</c:v>
                </c:pt>
                <c:pt idx="38">
                  <c:v>0.0312</c:v>
                </c:pt>
                <c:pt idx="39">
                  <c:v>0.078</c:v>
                </c:pt>
                <c:pt idx="40">
                  <c:v>0.1332</c:v>
                </c:pt>
                <c:pt idx="41">
                  <c:v>0.2388</c:v>
                </c:pt>
                <c:pt idx="42">
                  <c:v>0.2532</c:v>
                </c:pt>
                <c:pt idx="43">
                  <c:v>0.3468</c:v>
                </c:pt>
                <c:pt idx="44">
                  <c:v>0.3732</c:v>
                </c:pt>
                <c:pt idx="45">
                  <c:v>0.2916</c:v>
                </c:pt>
                <c:pt idx="46">
                  <c:v>0.3156</c:v>
                </c:pt>
                <c:pt idx="47">
                  <c:v>0.5004</c:v>
                </c:pt>
                <c:pt idx="48">
                  <c:v>0.4164</c:v>
                </c:pt>
                <c:pt idx="49">
                  <c:v>0.2808</c:v>
                </c:pt>
                <c:pt idx="50">
                  <c:v>0.2436</c:v>
                </c:pt>
                <c:pt idx="51">
                  <c:v>0.1776</c:v>
                </c:pt>
                <c:pt idx="52">
                  <c:v>0.1932</c:v>
                </c:pt>
                <c:pt idx="53">
                  <c:v>0.3036</c:v>
                </c:pt>
                <c:pt idx="54">
                  <c:v>0.3648</c:v>
                </c:pt>
                <c:pt idx="55">
                  <c:v>0.2544</c:v>
                </c:pt>
                <c:pt idx="56">
                  <c:v>0.3312</c:v>
                </c:pt>
                <c:pt idx="57">
                  <c:v>0.4068</c:v>
                </c:pt>
                <c:pt idx="58">
                  <c:v>0.5112</c:v>
                </c:pt>
                <c:pt idx="59">
                  <c:v>0.3312</c:v>
                </c:pt>
                <c:pt idx="60">
                  <c:v>0.3384</c:v>
                </c:pt>
                <c:pt idx="61">
                  <c:v>0.3684</c:v>
                </c:pt>
                <c:pt idx="62">
                  <c:v>0.1584</c:v>
                </c:pt>
                <c:pt idx="63">
                  <c:v>0.1872</c:v>
                </c:pt>
                <c:pt idx="64">
                  <c:v>0.2136</c:v>
                </c:pt>
                <c:pt idx="65">
                  <c:v>0.2796</c:v>
                </c:pt>
                <c:pt idx="66">
                  <c:v>0.0576</c:v>
                </c:pt>
                <c:pt idx="67">
                  <c:v>0.0696</c:v>
                </c:pt>
                <c:pt idx="68">
                  <c:v>0.1584</c:v>
                </c:pt>
                <c:pt idx="69">
                  <c:v>0.2316</c:v>
                </c:pt>
                <c:pt idx="70">
                  <c:v>0.1992</c:v>
                </c:pt>
                <c:pt idx="71">
                  <c:v>0.1152</c:v>
                </c:pt>
                <c:pt idx="72">
                  <c:v>0.252</c:v>
                </c:pt>
                <c:pt idx="73">
                  <c:v>0.2904</c:v>
                </c:pt>
                <c:pt idx="74">
                  <c:v>0.4524</c:v>
                </c:pt>
                <c:pt idx="75">
                  <c:v>0.3564</c:v>
                </c:pt>
                <c:pt idx="76">
                  <c:v>0.3648</c:v>
                </c:pt>
                <c:pt idx="77">
                  <c:v>0.4068</c:v>
                </c:pt>
                <c:pt idx="78">
                  <c:v>0.1728</c:v>
                </c:pt>
                <c:pt idx="79">
                  <c:v>0.234</c:v>
                </c:pt>
                <c:pt idx="80">
                  <c:v>0.1512</c:v>
                </c:pt>
                <c:pt idx="81">
                  <c:v>0.306</c:v>
                </c:pt>
                <c:pt idx="82">
                  <c:v>0.276</c:v>
                </c:pt>
                <c:pt idx="83">
                  <c:v>0.318</c:v>
                </c:pt>
                <c:pt idx="84">
                  <c:v>0.3492</c:v>
                </c:pt>
                <c:pt idx="85">
                  <c:v>0.3816</c:v>
                </c:pt>
                <c:pt idx="86">
                  <c:v>0.426</c:v>
                </c:pt>
                <c:pt idx="87">
                  <c:v>0.4404</c:v>
                </c:pt>
                <c:pt idx="88">
                  <c:v>0.396</c:v>
                </c:pt>
                <c:pt idx="89">
                  <c:v>0.4008</c:v>
                </c:pt>
                <c:pt idx="90">
                  <c:v>0.3984</c:v>
                </c:pt>
                <c:pt idx="91">
                  <c:v>0.39</c:v>
                </c:pt>
                <c:pt idx="92">
                  <c:v>0.342</c:v>
                </c:pt>
                <c:pt idx="93">
                  <c:v>0.2652</c:v>
                </c:pt>
                <c:pt idx="94">
                  <c:v>0.1236</c:v>
                </c:pt>
                <c:pt idx="95">
                  <c:v>0.1128</c:v>
                </c:pt>
                <c:pt idx="96">
                  <c:v>0.1152</c:v>
                </c:pt>
                <c:pt idx="97">
                  <c:v>0.1332</c:v>
                </c:pt>
                <c:pt idx="98">
                  <c:v>0.1344</c:v>
                </c:pt>
                <c:pt idx="99">
                  <c:v>0.1056</c:v>
                </c:pt>
                <c:pt idx="100">
                  <c:v>0.132</c:v>
                </c:pt>
                <c:pt idx="101">
                  <c:v>0.1296</c:v>
                </c:pt>
                <c:pt idx="102">
                  <c:v>0.1128</c:v>
                </c:pt>
                <c:pt idx="103">
                  <c:v>0.1032</c:v>
                </c:pt>
                <c:pt idx="104">
                  <c:v>0.1056</c:v>
                </c:pt>
                <c:pt idx="105">
                  <c:v>0.1236</c:v>
                </c:pt>
                <c:pt idx="106">
                  <c:v>0.1248</c:v>
                </c:pt>
                <c:pt idx="107">
                  <c:v>0.1812</c:v>
                </c:pt>
                <c:pt idx="108">
                  <c:v>0.192</c:v>
                </c:pt>
                <c:pt idx="109">
                  <c:v>0.1668</c:v>
                </c:pt>
                <c:pt idx="110">
                  <c:v>0.144</c:v>
                </c:pt>
                <c:pt idx="111">
                  <c:v>0.1452</c:v>
                </c:pt>
                <c:pt idx="112">
                  <c:v>0.1752</c:v>
                </c:pt>
                <c:pt idx="113">
                  <c:v>0.1512</c:v>
                </c:pt>
                <c:pt idx="114">
                  <c:v>0.2076</c:v>
                </c:pt>
                <c:pt idx="115">
                  <c:v>0.2328</c:v>
                </c:pt>
                <c:pt idx="116">
                  <c:v>0.1764</c:v>
                </c:pt>
                <c:pt idx="117">
                  <c:v>0.2484</c:v>
                </c:pt>
                <c:pt idx="118">
                  <c:v>0.2532</c:v>
                </c:pt>
                <c:pt idx="119">
                  <c:v>0.2652</c:v>
                </c:pt>
                <c:pt idx="120">
                  <c:v>0.2976</c:v>
                </c:pt>
                <c:pt idx="121">
                  <c:v>0.4128</c:v>
                </c:pt>
                <c:pt idx="122">
                  <c:v>0.2772</c:v>
                </c:pt>
                <c:pt idx="123">
                  <c:v>0.306</c:v>
                </c:pt>
                <c:pt idx="124">
                  <c:v>0.1392</c:v>
                </c:pt>
                <c:pt idx="125">
                  <c:v>0.282</c:v>
                </c:pt>
                <c:pt idx="126">
                  <c:v>0.39</c:v>
                </c:pt>
                <c:pt idx="127">
                  <c:v>0.4236</c:v>
                </c:pt>
                <c:pt idx="128">
                  <c:v>0.4896</c:v>
                </c:pt>
                <c:pt idx="129">
                  <c:v>0.4224</c:v>
                </c:pt>
                <c:pt idx="130">
                  <c:v>0.45</c:v>
                </c:pt>
                <c:pt idx="131">
                  <c:v>0.4932</c:v>
                </c:pt>
                <c:pt idx="132">
                  <c:v>0.4536</c:v>
                </c:pt>
                <c:pt idx="133">
                  <c:v>0.2448</c:v>
                </c:pt>
                <c:pt idx="134">
                  <c:v>0.2196</c:v>
                </c:pt>
                <c:pt idx="135">
                  <c:v>0.3624</c:v>
                </c:pt>
                <c:pt idx="136">
                  <c:v>0.3312</c:v>
                </c:pt>
                <c:pt idx="137">
                  <c:v>0.3492</c:v>
                </c:pt>
                <c:pt idx="138">
                  <c:v>0.3708</c:v>
                </c:pt>
                <c:pt idx="139">
                  <c:v>0.1176</c:v>
                </c:pt>
                <c:pt idx="140">
                  <c:v>0.0876</c:v>
                </c:pt>
                <c:pt idx="141">
                  <c:v>0.0396</c:v>
                </c:pt>
                <c:pt idx="142">
                  <c:v>0.054</c:v>
                </c:pt>
                <c:pt idx="143">
                  <c:v>0.048</c:v>
                </c:pt>
                <c:pt idx="144">
                  <c:v>0.0732</c:v>
                </c:pt>
                <c:pt idx="145">
                  <c:v>0.0972</c:v>
                </c:pt>
                <c:pt idx="146">
                  <c:v>0.0996</c:v>
                </c:pt>
                <c:pt idx="147">
                  <c:v>0.0984</c:v>
                </c:pt>
                <c:pt idx="148">
                  <c:v>0.0984</c:v>
                </c:pt>
                <c:pt idx="149">
                  <c:v>0.0552</c:v>
                </c:pt>
                <c:pt idx="150">
                  <c:v>0.0972</c:v>
                </c:pt>
                <c:pt idx="151">
                  <c:v>0.0948</c:v>
                </c:pt>
                <c:pt idx="152">
                  <c:v>0.096</c:v>
                </c:pt>
                <c:pt idx="153">
                  <c:v>0.1284</c:v>
                </c:pt>
                <c:pt idx="154">
                  <c:v>0.1224</c:v>
                </c:pt>
                <c:pt idx="155">
                  <c:v>0.1164</c:v>
                </c:pt>
                <c:pt idx="156">
                  <c:v>0.1296</c:v>
                </c:pt>
                <c:pt idx="157">
                  <c:v>0.1392</c:v>
                </c:pt>
                <c:pt idx="158">
                  <c:v>0.126</c:v>
                </c:pt>
                <c:pt idx="159">
                  <c:v>0.1476</c:v>
                </c:pt>
                <c:pt idx="160">
                  <c:v>0.1788</c:v>
                </c:pt>
                <c:pt idx="161">
                  <c:v>0.1692</c:v>
                </c:pt>
              </c:numCache>
            </c:numRef>
          </c:val>
        </c:ser>
        <c:gapWidth val="150"/>
        <c:overlap val="0"/>
        <c:axId val="23226984"/>
        <c:axId val="29593843"/>
      </c:barChart>
      <c:catAx>
        <c:axId val="232269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3843"/>
        <c:crossesAt val="0"/>
        <c:auto val="1"/>
        <c:lblAlgn val="ctr"/>
        <c:lblOffset val="100"/>
        <c:noMultiLvlLbl val="0"/>
      </c:catAx>
      <c:valAx>
        <c:axId val="2959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347760060744"/>
          <c:y val="0.0248031496062992"/>
          <c:w val="0.95789673500379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2 Cell 1'!$G$6:$G$370</c:f>
              <c:numCache>
                <c:formatCode>General</c:formatCode>
                <c:ptCount val="365"/>
                <c:pt idx="113">
                  <c:v>0.1332</c:v>
                </c:pt>
                <c:pt idx="114">
                  <c:v>0.1248</c:v>
                </c:pt>
                <c:pt idx="115">
                  <c:v>0.1812</c:v>
                </c:pt>
                <c:pt idx="116">
                  <c:v>0.1944</c:v>
                </c:pt>
                <c:pt idx="117">
                  <c:v>0.0348</c:v>
                </c:pt>
                <c:pt idx="118">
                  <c:v>0.0528</c:v>
                </c:pt>
                <c:pt idx="119">
                  <c:v>0.162</c:v>
                </c:pt>
                <c:pt idx="120">
                  <c:v>0.0516</c:v>
                </c:pt>
                <c:pt idx="121">
                  <c:v>0.072</c:v>
                </c:pt>
                <c:pt idx="122">
                  <c:v>0.1296</c:v>
                </c:pt>
                <c:pt idx="123">
                  <c:v>0.1932</c:v>
                </c:pt>
                <c:pt idx="124">
                  <c:v>0.2028</c:v>
                </c:pt>
                <c:pt idx="125">
                  <c:v>0.288</c:v>
                </c:pt>
                <c:pt idx="126">
                  <c:v>0.282</c:v>
                </c:pt>
                <c:pt idx="127">
                  <c:v>0.1932</c:v>
                </c:pt>
                <c:pt idx="128">
                  <c:v>0.2352</c:v>
                </c:pt>
                <c:pt idx="129">
                  <c:v>0.3756</c:v>
                </c:pt>
                <c:pt idx="130">
                  <c:v>0.3876</c:v>
                </c:pt>
                <c:pt idx="131">
                  <c:v>0.246</c:v>
                </c:pt>
                <c:pt idx="132">
                  <c:v>0.1896</c:v>
                </c:pt>
                <c:pt idx="133">
                  <c:v>0.1764</c:v>
                </c:pt>
                <c:pt idx="134">
                  <c:v>0.18</c:v>
                </c:pt>
                <c:pt idx="135">
                  <c:v>0.252</c:v>
                </c:pt>
                <c:pt idx="136">
                  <c:v>0.2904</c:v>
                </c:pt>
                <c:pt idx="137">
                  <c:v>0.1896</c:v>
                </c:pt>
                <c:pt idx="138">
                  <c:v>0.246</c:v>
                </c:pt>
                <c:pt idx="139">
                  <c:v>0.2808</c:v>
                </c:pt>
                <c:pt idx="140">
                  <c:v>0.3396</c:v>
                </c:pt>
                <c:pt idx="141">
                  <c:v>0.2304</c:v>
                </c:pt>
                <c:pt idx="142">
                  <c:v>0.2748</c:v>
                </c:pt>
                <c:pt idx="143">
                  <c:v>0.2844</c:v>
                </c:pt>
                <c:pt idx="144">
                  <c:v>0.0948</c:v>
                </c:pt>
                <c:pt idx="145">
                  <c:v>0.126</c:v>
                </c:pt>
                <c:pt idx="146">
                  <c:v>0.1464</c:v>
                </c:pt>
                <c:pt idx="147">
                  <c:v>0.1932</c:v>
                </c:pt>
                <c:pt idx="148">
                  <c:v>0.036</c:v>
                </c:pt>
                <c:pt idx="149">
                  <c:v>0.0324</c:v>
                </c:pt>
                <c:pt idx="150">
                  <c:v>0.1188</c:v>
                </c:pt>
                <c:pt idx="151">
                  <c:v>0.1692</c:v>
                </c:pt>
                <c:pt idx="152">
                  <c:v>0.1296</c:v>
                </c:pt>
                <c:pt idx="153">
                  <c:v>0.078</c:v>
                </c:pt>
                <c:pt idx="154">
                  <c:v>0.1356</c:v>
                </c:pt>
                <c:pt idx="155">
                  <c:v>0.1548</c:v>
                </c:pt>
                <c:pt idx="156">
                  <c:v>0.2424</c:v>
                </c:pt>
                <c:pt idx="157">
                  <c:v>0.2016</c:v>
                </c:pt>
                <c:pt idx="158">
                  <c:v>0.2004</c:v>
                </c:pt>
                <c:pt idx="159">
                  <c:v>0.2328</c:v>
                </c:pt>
                <c:pt idx="160">
                  <c:v>0.09</c:v>
                </c:pt>
                <c:pt idx="161">
                  <c:v>0.132</c:v>
                </c:pt>
                <c:pt idx="162">
                  <c:v>0.0864</c:v>
                </c:pt>
                <c:pt idx="163">
                  <c:v>0.162</c:v>
                </c:pt>
                <c:pt idx="164">
                  <c:v>0.144</c:v>
                </c:pt>
                <c:pt idx="165">
                  <c:v>0.1488</c:v>
                </c:pt>
                <c:pt idx="166">
                  <c:v>0.1728</c:v>
                </c:pt>
                <c:pt idx="167">
                  <c:v>0.1608</c:v>
                </c:pt>
                <c:pt idx="168">
                  <c:v>0.1824</c:v>
                </c:pt>
                <c:pt idx="169">
                  <c:v>0.1692</c:v>
                </c:pt>
                <c:pt idx="170">
                  <c:v>0.1812</c:v>
                </c:pt>
                <c:pt idx="171">
                  <c:v>0.1884</c:v>
                </c:pt>
                <c:pt idx="172">
                  <c:v>0.2304</c:v>
                </c:pt>
                <c:pt idx="173">
                  <c:v>0.2352</c:v>
                </c:pt>
                <c:pt idx="174">
                  <c:v>0.2088</c:v>
                </c:pt>
                <c:pt idx="175">
                  <c:v>0.192</c:v>
                </c:pt>
                <c:pt idx="176">
                  <c:v>0.2616</c:v>
                </c:pt>
                <c:pt idx="177">
                  <c:v>0.2412</c:v>
                </c:pt>
                <c:pt idx="178">
                  <c:v>0.258</c:v>
                </c:pt>
                <c:pt idx="179">
                  <c:v>0.2772</c:v>
                </c:pt>
                <c:pt idx="180">
                  <c:v>0.2928</c:v>
                </c:pt>
                <c:pt idx="181">
                  <c:v>0.2424</c:v>
                </c:pt>
                <c:pt idx="182">
                  <c:v>0.3216</c:v>
                </c:pt>
                <c:pt idx="183">
                  <c:v>0.2952</c:v>
                </c:pt>
                <c:pt idx="184">
                  <c:v>0.2856</c:v>
                </c:pt>
                <c:pt idx="185">
                  <c:v>0.2472</c:v>
                </c:pt>
                <c:pt idx="186">
                  <c:v>0.2304</c:v>
                </c:pt>
                <c:pt idx="187">
                  <c:v>0.258</c:v>
                </c:pt>
                <c:pt idx="188">
                  <c:v>0.2352</c:v>
                </c:pt>
                <c:pt idx="189">
                  <c:v>0.2808</c:v>
                </c:pt>
                <c:pt idx="190">
                  <c:v>0.264</c:v>
                </c:pt>
                <c:pt idx="191">
                  <c:v>0.2544</c:v>
                </c:pt>
                <c:pt idx="192">
                  <c:v>0.234</c:v>
                </c:pt>
                <c:pt idx="193">
                  <c:v>0.198</c:v>
                </c:pt>
                <c:pt idx="194">
                  <c:v>0.2088</c:v>
                </c:pt>
                <c:pt idx="195">
                  <c:v>0.1716</c:v>
                </c:pt>
                <c:pt idx="196">
                  <c:v>0.1956</c:v>
                </c:pt>
                <c:pt idx="197">
                  <c:v>0.2244</c:v>
                </c:pt>
                <c:pt idx="198">
                  <c:v>0.1128</c:v>
                </c:pt>
                <c:pt idx="199">
                  <c:v>0.144</c:v>
                </c:pt>
                <c:pt idx="200">
                  <c:v>0.1392</c:v>
                </c:pt>
                <c:pt idx="201">
                  <c:v>0.1392</c:v>
                </c:pt>
                <c:pt idx="202">
                  <c:v>0.1464</c:v>
                </c:pt>
                <c:pt idx="203">
                  <c:v>0.162</c:v>
                </c:pt>
                <c:pt idx="204">
                  <c:v>0.12</c:v>
                </c:pt>
                <c:pt idx="205">
                  <c:v>0.1512</c:v>
                </c:pt>
                <c:pt idx="206">
                  <c:v>0.0552</c:v>
                </c:pt>
                <c:pt idx="207">
                  <c:v>0.108</c:v>
                </c:pt>
                <c:pt idx="208">
                  <c:v>0.1488</c:v>
                </c:pt>
                <c:pt idx="209">
                  <c:v>0.1692</c:v>
                </c:pt>
                <c:pt idx="210">
                  <c:v>0.1992</c:v>
                </c:pt>
                <c:pt idx="211">
                  <c:v>0.1908</c:v>
                </c:pt>
                <c:pt idx="212">
                  <c:v>0.21</c:v>
                </c:pt>
                <c:pt idx="213">
                  <c:v>0.2364</c:v>
                </c:pt>
                <c:pt idx="214">
                  <c:v>0.2256</c:v>
                </c:pt>
                <c:pt idx="215">
                  <c:v>0.1008</c:v>
                </c:pt>
                <c:pt idx="216">
                  <c:v>0.1128</c:v>
                </c:pt>
                <c:pt idx="217">
                  <c:v>0.1644</c:v>
                </c:pt>
                <c:pt idx="218">
                  <c:v>0.1728</c:v>
                </c:pt>
                <c:pt idx="219">
                  <c:v>0.1884</c:v>
                </c:pt>
                <c:pt idx="220">
                  <c:v>0.2028</c:v>
                </c:pt>
                <c:pt idx="221">
                  <c:v>0.2484</c:v>
                </c:pt>
                <c:pt idx="222">
                  <c:v>0.162</c:v>
                </c:pt>
                <c:pt idx="223">
                  <c:v>0.0648</c:v>
                </c:pt>
                <c:pt idx="224">
                  <c:v>0.096</c:v>
                </c:pt>
                <c:pt idx="225">
                  <c:v>0.0792</c:v>
                </c:pt>
                <c:pt idx="226">
                  <c:v>0.1344</c:v>
                </c:pt>
                <c:pt idx="227">
                  <c:v>0.1788</c:v>
                </c:pt>
                <c:pt idx="228">
                  <c:v>0.21</c:v>
                </c:pt>
                <c:pt idx="229">
                  <c:v>0.228</c:v>
                </c:pt>
                <c:pt idx="230">
                  <c:v>0.2304</c:v>
                </c:pt>
                <c:pt idx="231">
                  <c:v>0.1344</c:v>
                </c:pt>
                <c:pt idx="232">
                  <c:v>0.1896</c:v>
                </c:pt>
                <c:pt idx="233">
                  <c:v>0.1884</c:v>
                </c:pt>
                <c:pt idx="234">
                  <c:v>0.174</c:v>
                </c:pt>
                <c:pt idx="235">
                  <c:v>0.21</c:v>
                </c:pt>
                <c:pt idx="236">
                  <c:v>0.2136</c:v>
                </c:pt>
                <c:pt idx="237">
                  <c:v>0.1764</c:v>
                </c:pt>
                <c:pt idx="238">
                  <c:v>0.1872</c:v>
                </c:pt>
                <c:pt idx="239">
                  <c:v>0.1464</c:v>
                </c:pt>
                <c:pt idx="240">
                  <c:v>0.1548</c:v>
                </c:pt>
                <c:pt idx="241">
                  <c:v>0.1812</c:v>
                </c:pt>
                <c:pt idx="242">
                  <c:v>0.2028</c:v>
                </c:pt>
                <c:pt idx="243">
                  <c:v>0.1452</c:v>
                </c:pt>
              </c:numCache>
            </c:numRef>
          </c:val>
        </c:ser>
        <c:gapWidth val="150"/>
        <c:overlap val="0"/>
        <c:axId val="70297972"/>
        <c:axId val="24520207"/>
      </c:barChart>
      <c:catAx>
        <c:axId val="702979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0207"/>
        <c:crossesAt val="0"/>
        <c:auto val="1"/>
        <c:lblAlgn val="ctr"/>
        <c:lblOffset val="100"/>
        <c:noMultiLvlLbl val="0"/>
      </c:catAx>
      <c:valAx>
        <c:axId val="2452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H$6:$H$1101</c:f>
              <c:numCache>
                <c:formatCode>General</c:formatCode>
                <c:ptCount val="1096"/>
                <c:pt idx="150">
                  <c:v>0.12897144441364</c:v>
                </c:pt>
                <c:pt idx="151">
                  <c:v>0.12897144441364</c:v>
                </c:pt>
                <c:pt idx="152">
                  <c:v>0.12897144441364</c:v>
                </c:pt>
              </c:numCache>
            </c:numRef>
          </c:val>
        </c:ser>
        <c:gapWidth val="150"/>
        <c:overlap val="0"/>
        <c:axId val="87813323"/>
        <c:axId val="69591641"/>
      </c:barChart>
      <c:catAx>
        <c:axId val="878133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1641"/>
        <c:crossesAt val="0"/>
        <c:auto val="1"/>
        <c:lblAlgn val="ctr"/>
        <c:lblOffset val="100"/>
        <c:noMultiLvlLbl val="0"/>
      </c:catAx>
      <c:valAx>
        <c:axId val="695916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77603098656"/>
          <c:y val="0.0216535433070866"/>
          <c:w val="0.943646996278575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6447547"/>
        <c:axId val="29056159"/>
      </c:barChart>
      <c:catAx>
        <c:axId val="564475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159"/>
        <c:crossesAt val="0"/>
        <c:auto val="1"/>
        <c:lblAlgn val="ctr"/>
        <c:lblOffset val="100"/>
        <c:noMultiLvlLbl val="0"/>
      </c:catAx>
      <c:valAx>
        <c:axId val="2905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87491455912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2 Cell 1'!$K$103:$K$278</c:f>
              <c:numCache>
                <c:formatCode>General</c:formatCode>
                <c:ptCount val="176"/>
                <c:pt idx="16">
                  <c:v>0.1752</c:v>
                </c:pt>
                <c:pt idx="17">
                  <c:v>0.1176</c:v>
                </c:pt>
                <c:pt idx="18">
                  <c:v>0.1968</c:v>
                </c:pt>
                <c:pt idx="19">
                  <c:v>0.21</c:v>
                </c:pt>
                <c:pt idx="20">
                  <c:v>0.0384</c:v>
                </c:pt>
                <c:pt idx="21">
                  <c:v>0.0504</c:v>
                </c:pt>
                <c:pt idx="22">
                  <c:v>0.1836</c:v>
                </c:pt>
                <c:pt idx="23">
                  <c:v>0.0312</c:v>
                </c:pt>
                <c:pt idx="24">
                  <c:v>0.078</c:v>
                </c:pt>
                <c:pt idx="25">
                  <c:v>0.1332</c:v>
                </c:pt>
                <c:pt idx="26">
                  <c:v>0.2388</c:v>
                </c:pt>
                <c:pt idx="27">
                  <c:v>0.2532</c:v>
                </c:pt>
                <c:pt idx="28">
                  <c:v>0.3468</c:v>
                </c:pt>
                <c:pt idx="29">
                  <c:v>0.3732</c:v>
                </c:pt>
                <c:pt idx="30">
                  <c:v>0.2916</c:v>
                </c:pt>
                <c:pt idx="31">
                  <c:v>0.3156</c:v>
                </c:pt>
                <c:pt idx="32">
                  <c:v>0.5004</c:v>
                </c:pt>
                <c:pt idx="33">
                  <c:v>0.4164</c:v>
                </c:pt>
                <c:pt idx="34">
                  <c:v>0.2808</c:v>
                </c:pt>
                <c:pt idx="35">
                  <c:v>0.2436</c:v>
                </c:pt>
                <c:pt idx="36">
                  <c:v>0.1776</c:v>
                </c:pt>
                <c:pt idx="37">
                  <c:v>0.1932</c:v>
                </c:pt>
                <c:pt idx="38">
                  <c:v>0.3036</c:v>
                </c:pt>
                <c:pt idx="39">
                  <c:v>0.3648</c:v>
                </c:pt>
                <c:pt idx="40">
                  <c:v>0.2544</c:v>
                </c:pt>
                <c:pt idx="41">
                  <c:v>0.3312</c:v>
                </c:pt>
                <c:pt idx="42">
                  <c:v>0.4068</c:v>
                </c:pt>
                <c:pt idx="43">
                  <c:v>0.5112</c:v>
                </c:pt>
                <c:pt idx="44">
                  <c:v>0.3312</c:v>
                </c:pt>
                <c:pt idx="45">
                  <c:v>0.3384</c:v>
                </c:pt>
                <c:pt idx="46">
                  <c:v>0.3684</c:v>
                </c:pt>
                <c:pt idx="47">
                  <c:v>0.1584</c:v>
                </c:pt>
                <c:pt idx="48">
                  <c:v>0.1872</c:v>
                </c:pt>
                <c:pt idx="49">
                  <c:v>0.2136</c:v>
                </c:pt>
                <c:pt idx="50">
                  <c:v>0.2796</c:v>
                </c:pt>
                <c:pt idx="51">
                  <c:v>0.0576</c:v>
                </c:pt>
                <c:pt idx="52">
                  <c:v>0.0696</c:v>
                </c:pt>
                <c:pt idx="53">
                  <c:v>0.1584</c:v>
                </c:pt>
                <c:pt idx="54">
                  <c:v>0.2316</c:v>
                </c:pt>
                <c:pt idx="55">
                  <c:v>0.1992</c:v>
                </c:pt>
                <c:pt idx="56">
                  <c:v>0.1152</c:v>
                </c:pt>
                <c:pt idx="57">
                  <c:v>0.252</c:v>
                </c:pt>
                <c:pt idx="58">
                  <c:v>0.2904</c:v>
                </c:pt>
                <c:pt idx="59">
                  <c:v>0.4524</c:v>
                </c:pt>
                <c:pt idx="60">
                  <c:v>0.3564</c:v>
                </c:pt>
                <c:pt idx="61">
                  <c:v>0.3648</c:v>
                </c:pt>
                <c:pt idx="62">
                  <c:v>0.4068</c:v>
                </c:pt>
                <c:pt idx="63">
                  <c:v>0.1728</c:v>
                </c:pt>
                <c:pt idx="64">
                  <c:v>0.234</c:v>
                </c:pt>
                <c:pt idx="65">
                  <c:v>0.1512</c:v>
                </c:pt>
                <c:pt idx="66">
                  <c:v>0.306</c:v>
                </c:pt>
                <c:pt idx="67">
                  <c:v>0.276</c:v>
                </c:pt>
                <c:pt idx="68">
                  <c:v>0.318</c:v>
                </c:pt>
                <c:pt idx="69">
                  <c:v>0.3492</c:v>
                </c:pt>
                <c:pt idx="70">
                  <c:v>0.3816</c:v>
                </c:pt>
                <c:pt idx="71">
                  <c:v>0.426</c:v>
                </c:pt>
                <c:pt idx="72">
                  <c:v>0.4404</c:v>
                </c:pt>
                <c:pt idx="73">
                  <c:v>0.396</c:v>
                </c:pt>
                <c:pt idx="74">
                  <c:v>0.4008</c:v>
                </c:pt>
                <c:pt idx="75">
                  <c:v>0.3984</c:v>
                </c:pt>
                <c:pt idx="76">
                  <c:v>0.39</c:v>
                </c:pt>
                <c:pt idx="77">
                  <c:v>0.342</c:v>
                </c:pt>
                <c:pt idx="78">
                  <c:v>0.2652</c:v>
                </c:pt>
                <c:pt idx="79">
                  <c:v>0.1236</c:v>
                </c:pt>
                <c:pt idx="80">
                  <c:v>0.1128</c:v>
                </c:pt>
                <c:pt idx="81">
                  <c:v>0.1152</c:v>
                </c:pt>
                <c:pt idx="82">
                  <c:v>0.1332</c:v>
                </c:pt>
                <c:pt idx="83">
                  <c:v>0.1344</c:v>
                </c:pt>
                <c:pt idx="84">
                  <c:v>0.1056</c:v>
                </c:pt>
                <c:pt idx="85">
                  <c:v>0.132</c:v>
                </c:pt>
                <c:pt idx="86">
                  <c:v>0.1296</c:v>
                </c:pt>
                <c:pt idx="87">
                  <c:v>0.1128</c:v>
                </c:pt>
                <c:pt idx="88">
                  <c:v>0.1032</c:v>
                </c:pt>
                <c:pt idx="89">
                  <c:v>0.1056</c:v>
                </c:pt>
                <c:pt idx="90">
                  <c:v>0.1236</c:v>
                </c:pt>
                <c:pt idx="91">
                  <c:v>0.1248</c:v>
                </c:pt>
                <c:pt idx="92">
                  <c:v>0.1812</c:v>
                </c:pt>
                <c:pt idx="93">
                  <c:v>0.192</c:v>
                </c:pt>
                <c:pt idx="94">
                  <c:v>0.1668</c:v>
                </c:pt>
                <c:pt idx="95">
                  <c:v>0.144</c:v>
                </c:pt>
                <c:pt idx="96">
                  <c:v>0.1452</c:v>
                </c:pt>
                <c:pt idx="97">
                  <c:v>0.1752</c:v>
                </c:pt>
                <c:pt idx="98">
                  <c:v>0.1512</c:v>
                </c:pt>
                <c:pt idx="99">
                  <c:v>0.2076</c:v>
                </c:pt>
                <c:pt idx="100">
                  <c:v>0.2328</c:v>
                </c:pt>
                <c:pt idx="101">
                  <c:v>0.1764</c:v>
                </c:pt>
                <c:pt idx="102">
                  <c:v>0.2484</c:v>
                </c:pt>
                <c:pt idx="103">
                  <c:v>0.2532</c:v>
                </c:pt>
                <c:pt idx="104">
                  <c:v>0.2652</c:v>
                </c:pt>
                <c:pt idx="105">
                  <c:v>0.2976</c:v>
                </c:pt>
                <c:pt idx="106">
                  <c:v>0.4128</c:v>
                </c:pt>
                <c:pt idx="107">
                  <c:v>0.2772</c:v>
                </c:pt>
                <c:pt idx="108">
                  <c:v>0.306</c:v>
                </c:pt>
                <c:pt idx="109">
                  <c:v>0.1392</c:v>
                </c:pt>
                <c:pt idx="110">
                  <c:v>0.282</c:v>
                </c:pt>
                <c:pt idx="111">
                  <c:v>0.39</c:v>
                </c:pt>
                <c:pt idx="112">
                  <c:v>0.4236</c:v>
                </c:pt>
                <c:pt idx="113">
                  <c:v>0.4896</c:v>
                </c:pt>
                <c:pt idx="114">
                  <c:v>0.4224</c:v>
                </c:pt>
                <c:pt idx="115">
                  <c:v>0.45</c:v>
                </c:pt>
                <c:pt idx="116">
                  <c:v>0.4932</c:v>
                </c:pt>
                <c:pt idx="117">
                  <c:v>0.4536</c:v>
                </c:pt>
                <c:pt idx="118">
                  <c:v>0.2448</c:v>
                </c:pt>
                <c:pt idx="119">
                  <c:v>0.2196</c:v>
                </c:pt>
                <c:pt idx="120">
                  <c:v>0.3624</c:v>
                </c:pt>
                <c:pt idx="121">
                  <c:v>0.3312</c:v>
                </c:pt>
                <c:pt idx="122">
                  <c:v>0.3492</c:v>
                </c:pt>
                <c:pt idx="123">
                  <c:v>0.3708</c:v>
                </c:pt>
                <c:pt idx="124">
                  <c:v>0.1176</c:v>
                </c:pt>
                <c:pt idx="125">
                  <c:v>0.0876</c:v>
                </c:pt>
                <c:pt idx="126">
                  <c:v>0.0396</c:v>
                </c:pt>
                <c:pt idx="127">
                  <c:v>0.054</c:v>
                </c:pt>
                <c:pt idx="128">
                  <c:v>0.048</c:v>
                </c:pt>
                <c:pt idx="129">
                  <c:v>0.0732</c:v>
                </c:pt>
                <c:pt idx="130">
                  <c:v>0.0972</c:v>
                </c:pt>
                <c:pt idx="131">
                  <c:v>0.0996</c:v>
                </c:pt>
                <c:pt idx="132">
                  <c:v>0.0984</c:v>
                </c:pt>
                <c:pt idx="133">
                  <c:v>0.0984</c:v>
                </c:pt>
                <c:pt idx="134">
                  <c:v>0.0552</c:v>
                </c:pt>
                <c:pt idx="135">
                  <c:v>0.0972</c:v>
                </c:pt>
                <c:pt idx="136">
                  <c:v>0.0948</c:v>
                </c:pt>
                <c:pt idx="137">
                  <c:v>0.096</c:v>
                </c:pt>
                <c:pt idx="138">
                  <c:v>0.1284</c:v>
                </c:pt>
                <c:pt idx="139">
                  <c:v>0.1224</c:v>
                </c:pt>
                <c:pt idx="140">
                  <c:v>0.1164</c:v>
                </c:pt>
                <c:pt idx="141">
                  <c:v>0.1296</c:v>
                </c:pt>
                <c:pt idx="142">
                  <c:v>0.1392</c:v>
                </c:pt>
                <c:pt idx="143">
                  <c:v>0.126</c:v>
                </c:pt>
                <c:pt idx="144">
                  <c:v>0.1476</c:v>
                </c:pt>
                <c:pt idx="145">
                  <c:v>0.1788</c:v>
                </c:pt>
                <c:pt idx="146">
                  <c:v>0.1692</c:v>
                </c:pt>
              </c:numCache>
            </c:numRef>
          </c:val>
        </c:ser>
        <c:gapWidth val="150"/>
        <c:overlap val="0"/>
        <c:axId val="43655062"/>
        <c:axId val="75626450"/>
      </c:barChart>
      <c:catAx>
        <c:axId val="436550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6450"/>
        <c:crossesAt val="0"/>
        <c:auto val="1"/>
        <c:lblAlgn val="ctr"/>
        <c:lblOffset val="100"/>
        <c:noMultiLvlLbl val="0"/>
      </c:catAx>
      <c:valAx>
        <c:axId val="7562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2 Cell 2'!$B$6:$B$1101</c:f>
              <c:numCache>
                <c:formatCode>General</c:formatCode>
                <c:ptCount val="1096"/>
                <c:pt idx="112">
                  <c:v>12.42</c:v>
                </c:pt>
                <c:pt idx="113">
                  <c:v>12.4284</c:v>
                </c:pt>
                <c:pt idx="114">
                  <c:v>12.432</c:v>
                </c:pt>
                <c:pt idx="115">
                  <c:v>12.2448</c:v>
                </c:pt>
                <c:pt idx="116">
                  <c:v>12.0444</c:v>
                </c:pt>
                <c:pt idx="117">
                  <c:v>12.0156</c:v>
                </c:pt>
                <c:pt idx="118">
                  <c:v>12.0036</c:v>
                </c:pt>
                <c:pt idx="119">
                  <c:v>12.0612</c:v>
                </c:pt>
                <c:pt idx="120">
                  <c:v>12.072</c:v>
                </c:pt>
                <c:pt idx="121">
                  <c:v>11.9988</c:v>
                </c:pt>
                <c:pt idx="122">
                  <c:v>11.8668</c:v>
                </c:pt>
                <c:pt idx="123">
                  <c:v>11.67</c:v>
                </c:pt>
                <c:pt idx="124">
                  <c:v>11.4648</c:v>
                </c:pt>
                <c:pt idx="125">
                  <c:v>11.172</c:v>
                </c:pt>
                <c:pt idx="126">
                  <c:v>10.8876</c:v>
                </c:pt>
                <c:pt idx="127">
                  <c:v>10.692</c:v>
                </c:pt>
                <c:pt idx="128">
                  <c:v>10.4544</c:v>
                </c:pt>
                <c:pt idx="129">
                  <c:v>10.0764</c:v>
                </c:pt>
                <c:pt idx="130">
                  <c:v>9.6852</c:v>
                </c:pt>
                <c:pt idx="131">
                  <c:v>9.438</c:v>
                </c:pt>
                <c:pt idx="132">
                  <c:v>9.246</c:v>
                </c:pt>
                <c:pt idx="133">
                  <c:v>9.096</c:v>
                </c:pt>
                <c:pt idx="134">
                  <c:v>8.9136</c:v>
                </c:pt>
                <c:pt idx="135">
                  <c:v>8.6592</c:v>
                </c:pt>
                <c:pt idx="136">
                  <c:v>8.3664</c:v>
                </c:pt>
                <c:pt idx="137">
                  <c:v>8.1744</c:v>
                </c:pt>
                <c:pt idx="138">
                  <c:v>7.926</c:v>
                </c:pt>
                <c:pt idx="139">
                  <c:v>7.6416</c:v>
                </c:pt>
                <c:pt idx="140">
                  <c:v>7.2984</c:v>
                </c:pt>
                <c:pt idx="141">
                  <c:v>7.0656</c:v>
                </c:pt>
                <c:pt idx="142">
                  <c:v>6.9624</c:v>
                </c:pt>
                <c:pt idx="143">
                  <c:v>6.9468</c:v>
                </c:pt>
                <c:pt idx="144">
                  <c:v>7.0392</c:v>
                </c:pt>
                <c:pt idx="145">
                  <c:v>6.912</c:v>
                </c:pt>
                <c:pt idx="146">
                  <c:v>6.7632</c:v>
                </c:pt>
                <c:pt idx="147">
                  <c:v>6.9168</c:v>
                </c:pt>
                <c:pt idx="148">
                  <c:v>6.978</c:v>
                </c:pt>
                <c:pt idx="149">
                  <c:v>7.386</c:v>
                </c:pt>
                <c:pt idx="150">
                  <c:v>8.8164</c:v>
                </c:pt>
                <c:pt idx="151">
                  <c:v>9.894</c:v>
                </c:pt>
                <c:pt idx="152">
                  <c:v>11.0116</c:v>
                </c:pt>
                <c:pt idx="153">
                  <c:v>11.1988</c:v>
                </c:pt>
                <c:pt idx="154">
                  <c:v>11.0612</c:v>
                </c:pt>
                <c:pt idx="155">
                  <c:v>10.9032</c:v>
                </c:pt>
                <c:pt idx="156">
                  <c:v>10.656</c:v>
                </c:pt>
                <c:pt idx="157">
                  <c:v>10.45</c:v>
                </c:pt>
                <c:pt idx="158">
                  <c:v>10.2444</c:v>
                </c:pt>
                <c:pt idx="159">
                  <c:v>10.006</c:v>
                </c:pt>
                <c:pt idx="160">
                  <c:v>10.1872</c:v>
                </c:pt>
                <c:pt idx="161">
                  <c:v>10.0516</c:v>
                </c:pt>
                <c:pt idx="162">
                  <c:v>10.6564</c:v>
                </c:pt>
                <c:pt idx="163">
                  <c:v>10.4968</c:v>
                </c:pt>
                <c:pt idx="164">
                  <c:v>10.3492</c:v>
                </c:pt>
                <c:pt idx="165">
                  <c:v>10.2524</c:v>
                </c:pt>
                <c:pt idx="166">
                  <c:v>10.0808</c:v>
                </c:pt>
                <c:pt idx="167">
                  <c:v>9.9148</c:v>
                </c:pt>
                <c:pt idx="168">
                  <c:v>9.7268</c:v>
                </c:pt>
                <c:pt idx="169">
                  <c:v>9.554</c:v>
                </c:pt>
                <c:pt idx="170">
                  <c:v>9.3708</c:v>
                </c:pt>
                <c:pt idx="171">
                  <c:v>9.1828</c:v>
                </c:pt>
                <c:pt idx="172">
                  <c:v>8.9548</c:v>
                </c:pt>
                <c:pt idx="173">
                  <c:v>8.7244</c:v>
                </c:pt>
                <c:pt idx="174">
                  <c:v>8.5708</c:v>
                </c:pt>
                <c:pt idx="175">
                  <c:v>8.484</c:v>
                </c:pt>
                <c:pt idx="176">
                  <c:v>8.828</c:v>
                </c:pt>
                <c:pt idx="177">
                  <c:v>8.5976</c:v>
                </c:pt>
                <c:pt idx="178">
                  <c:v>8.3512</c:v>
                </c:pt>
                <c:pt idx="179">
                  <c:v>8.0872</c:v>
                </c:pt>
                <c:pt idx="180">
                  <c:v>7.914</c:v>
                </c:pt>
                <c:pt idx="181">
                  <c:v>7.9996</c:v>
                </c:pt>
                <c:pt idx="182">
                  <c:v>7.6952</c:v>
                </c:pt>
                <c:pt idx="183">
                  <c:v>7.5004</c:v>
                </c:pt>
                <c:pt idx="184">
                  <c:v>7.2308</c:v>
                </c:pt>
                <c:pt idx="185">
                  <c:v>7.0784</c:v>
                </c:pt>
                <c:pt idx="186">
                  <c:v>6.8568</c:v>
                </c:pt>
                <c:pt idx="187">
                  <c:v>6.6056</c:v>
                </c:pt>
                <c:pt idx="188">
                  <c:v>6.374</c:v>
                </c:pt>
                <c:pt idx="189">
                  <c:v>6.2404</c:v>
                </c:pt>
                <c:pt idx="190">
                  <c:v>5.974</c:v>
                </c:pt>
                <c:pt idx="191">
                  <c:v>5.7128</c:v>
                </c:pt>
                <c:pt idx="192">
                  <c:v>5.4684</c:v>
                </c:pt>
                <c:pt idx="193">
                  <c:v>5.2572</c:v>
                </c:pt>
                <c:pt idx="194">
                  <c:v>5.0296</c:v>
                </c:pt>
                <c:pt idx="195">
                  <c:v>4.8388</c:v>
                </c:pt>
                <c:pt idx="196">
                  <c:v>4.6148</c:v>
                </c:pt>
                <c:pt idx="197">
                  <c:v>4.3492</c:v>
                </c:pt>
                <c:pt idx="198">
                  <c:v>4.2104</c:v>
                </c:pt>
                <c:pt idx="199">
                  <c:v>4.0248</c:v>
                </c:pt>
                <c:pt idx="200">
                  <c:v>3.8852</c:v>
                </c:pt>
                <c:pt idx="201">
                  <c:v>3.7036</c:v>
                </c:pt>
                <c:pt idx="202">
                  <c:v>3.5204</c:v>
                </c:pt>
                <c:pt idx="203">
                  <c:v>3.3256</c:v>
                </c:pt>
                <c:pt idx="204">
                  <c:v>3.1868</c:v>
                </c:pt>
                <c:pt idx="205">
                  <c:v>3.0184</c:v>
                </c:pt>
                <c:pt idx="206">
                  <c:v>3.0152</c:v>
                </c:pt>
                <c:pt idx="207">
                  <c:v>2.9032</c:v>
                </c:pt>
                <c:pt idx="208">
                  <c:v>2.7544</c:v>
                </c:pt>
                <c:pt idx="209">
                  <c:v>2.5864</c:v>
                </c:pt>
                <c:pt idx="210">
                  <c:v>2.39</c:v>
                </c:pt>
                <c:pt idx="211">
                  <c:v>2.2048</c:v>
                </c:pt>
                <c:pt idx="212">
                  <c:v>2.0032</c:v>
                </c:pt>
                <c:pt idx="213">
                  <c:v>1.7788</c:v>
                </c:pt>
                <c:pt idx="214">
                  <c:v>1.5676</c:v>
                </c:pt>
                <c:pt idx="215">
                  <c:v>1.4884</c:v>
                </c:pt>
                <c:pt idx="216">
                  <c:v>1.3904</c:v>
                </c:pt>
                <c:pt idx="217">
                  <c:v>1.2452</c:v>
                </c:pt>
                <c:pt idx="218">
                  <c:v>1.0956</c:v>
                </c:pt>
                <c:pt idx="219">
                  <c:v>0.9788</c:v>
                </c:pt>
                <c:pt idx="220">
                  <c:v>0.8544</c:v>
                </c:pt>
                <c:pt idx="221">
                  <c:v>0.7352</c:v>
                </c:pt>
                <c:pt idx="222">
                  <c:v>1.4008</c:v>
                </c:pt>
                <c:pt idx="223">
                  <c:v>1.3644</c:v>
                </c:pt>
                <c:pt idx="224">
                  <c:v>1.2848</c:v>
                </c:pt>
                <c:pt idx="225">
                  <c:v>1.2228</c:v>
                </c:pt>
                <c:pt idx="226">
                  <c:v>1.1104</c:v>
                </c:pt>
                <c:pt idx="227">
                  <c:v>0.9784</c:v>
                </c:pt>
                <c:pt idx="228">
                  <c:v>0.8</c:v>
                </c:pt>
                <c:pt idx="229">
                  <c:v>0.6064</c:v>
                </c:pt>
                <c:pt idx="230">
                  <c:v>0.4732</c:v>
                </c:pt>
                <c:pt idx="231">
                  <c:v>0.4052</c:v>
                </c:pt>
                <c:pt idx="232">
                  <c:v>0.8952</c:v>
                </c:pt>
                <c:pt idx="233">
                  <c:v>0.7736</c:v>
                </c:pt>
                <c:pt idx="234">
                  <c:v>0.6296</c:v>
                </c:pt>
                <c:pt idx="235">
                  <c:v>0.4428</c:v>
                </c:pt>
                <c:pt idx="236">
                  <c:v>0.2852</c:v>
                </c:pt>
                <c:pt idx="237">
                  <c:v>0.2224</c:v>
                </c:pt>
                <c:pt idx="238">
                  <c:v>0.1636</c:v>
                </c:pt>
                <c:pt idx="239">
                  <c:v>0.1196</c:v>
                </c:pt>
                <c:pt idx="240">
                  <c:v>0.0728</c:v>
                </c:pt>
                <c:pt idx="241">
                  <c:v>0.0184</c:v>
                </c:pt>
                <c:pt idx="242">
                  <c:v>0</c:v>
                </c:pt>
                <c:pt idx="243">
                  <c:v>0</c:v>
                </c:pt>
              </c:numCache>
            </c:numRef>
          </c:val>
        </c:ser>
        <c:gapWidth val="150"/>
        <c:overlap val="0"/>
        <c:axId val="79720713"/>
        <c:axId val="21641772"/>
      </c:barChart>
      <c:catAx>
        <c:axId val="797207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1772"/>
        <c:crossesAt val="0"/>
        <c:auto val="1"/>
        <c:lblAlgn val="ctr"/>
        <c:lblOffset val="100"/>
        <c:noMultiLvlLbl val="0"/>
      </c:catAx>
      <c:valAx>
        <c:axId val="2164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618440" y="18326160"/>
        <a:ext cx="947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3618440" y="18326160"/>
        <a:ext cx="947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533160</xdr:colOff>
      <xdr:row>17</xdr:row>
      <xdr:rowOff>9720</xdr:rowOff>
    </xdr:from>
    <xdr:to>
      <xdr:col>5</xdr:col>
      <xdr:colOff>362880</xdr:colOff>
      <xdr:row>18</xdr:row>
      <xdr:rowOff>85680</xdr:rowOff>
    </xdr:to>
    <xdr:sp>
      <xdr:nvSpPr>
        <xdr:cNvPr id="16" name="TextBox 1"/>
        <xdr:cNvSpPr/>
      </xdr:nvSpPr>
      <xdr:spPr>
        <a:xfrm>
          <a:off x="5856480" y="3333960"/>
          <a:ext cx="966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17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8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9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20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21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22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23" name="Chart 8"/>
        <xdr:cNvGraphicFramePr/>
      </xdr:nvGraphicFramePr>
      <xdr:xfrm>
        <a:off x="13618440" y="18326160"/>
        <a:ext cx="947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4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25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26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7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28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29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30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080</xdr:rowOff>
    </xdr:to>
    <xdr:graphicFrame>
      <xdr:nvGraphicFramePr>
        <xdr:cNvPr id="31" name="Chart 8"/>
        <xdr:cNvGraphicFramePr/>
      </xdr:nvGraphicFramePr>
      <xdr:xfrm>
        <a:off x="13618440" y="18326160"/>
        <a:ext cx="947988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2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8640</xdr:colOff>
      <xdr:row>9</xdr:row>
      <xdr:rowOff>47520</xdr:rowOff>
    </xdr:from>
    <xdr:to>
      <xdr:col>23</xdr:col>
      <xdr:colOff>39960</xdr:colOff>
      <xdr:row>23</xdr:row>
      <xdr:rowOff>123480</xdr:rowOff>
    </xdr:to>
    <xdr:graphicFrame>
      <xdr:nvGraphicFramePr>
        <xdr:cNvPr id="33" name="Chart 2"/>
        <xdr:cNvGraphicFramePr/>
      </xdr:nvGraphicFramePr>
      <xdr:xfrm>
        <a:off x="12964320" y="1847880"/>
        <a:ext cx="9482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34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35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6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37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38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39" name="Chart 8"/>
        <xdr:cNvGraphicFramePr/>
      </xdr:nvGraphicFramePr>
      <xdr:xfrm>
        <a:off x="13618440" y="18326160"/>
        <a:ext cx="947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40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41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42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43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44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5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46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47" name="Chart 8"/>
        <xdr:cNvGraphicFramePr/>
      </xdr:nvGraphicFramePr>
      <xdr:xfrm>
        <a:off x="13618440" y="18326160"/>
        <a:ext cx="947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48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56" activeCellId="0" sqref="D156:D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4.14460770723593</v>
      </c>
      <c r="O5" s="11" t="n">
        <f aca="false">SUM(E8:E372)</f>
        <v>6.9336</v>
      </c>
      <c r="P5" s="11" t="n">
        <f aca="false">SUM(F8:F372)</f>
        <v>0.636</v>
      </c>
      <c r="Q5" s="11" t="n">
        <f aca="false">SUM(G8:G372)</f>
        <v>24.4644</v>
      </c>
      <c r="R5" s="11" t="n">
        <f aca="false">SUM(H8:H372)</f>
        <v>0.38691433324092</v>
      </c>
      <c r="S5" s="11" t="n">
        <f aca="false">SUM(I8:I372)</f>
        <v>0</v>
      </c>
      <c r="T5" s="11" t="n">
        <f aca="false">SUM(K8:K372)</f>
        <v>30.3216</v>
      </c>
      <c r="U5" s="12" t="n">
        <f aca="false">P5/Q5</f>
        <v>0.0259969588463236</v>
      </c>
      <c r="V5" s="12" t="n">
        <f aca="false">S5/N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9" t="s">
        <v>18</v>
      </c>
      <c r="O8" s="9" t="s">
        <v>19</v>
      </c>
      <c r="P8" s="9" t="s">
        <v>20</v>
      </c>
      <c r="Q8" s="20"/>
      <c r="R8" s="25" t="s">
        <v>21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06</f>
        <v>11.7142077072359</v>
      </c>
      <c r="O9" s="26" t="n">
        <f aca="false">R5+S5</f>
        <v>0.38691433324092</v>
      </c>
      <c r="P9" s="26" t="n">
        <f aca="false">Q5</f>
        <v>24.4644</v>
      </c>
      <c r="Q9" s="27"/>
      <c r="R9" s="28" t="n">
        <f aca="false">N9-O9-P9</f>
        <v>-13.137106626005</v>
      </c>
      <c r="S9" s="21"/>
      <c r="T9" s="22"/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29"/>
      <c r="H74" s="17"/>
      <c r="I74" s="24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29"/>
      <c r="H75" s="17"/>
      <c r="I75" s="24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29"/>
      <c r="H76" s="17"/>
      <c r="I76" s="24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29"/>
      <c r="H77" s="17"/>
      <c r="I77" s="24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29"/>
      <c r="H78" s="17"/>
      <c r="I78" s="24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29"/>
      <c r="H79" s="17"/>
      <c r="I79" s="24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30"/>
      <c r="E101" s="16"/>
      <c r="F101" s="16"/>
      <c r="G101" s="29"/>
      <c r="H101" s="17"/>
      <c r="I101" s="24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0"/>
      <c r="H103" s="17"/>
      <c r="I103" s="24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0"/>
      <c r="H104" s="31"/>
      <c r="I104" s="24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0"/>
      <c r="H105" s="17"/>
      <c r="I105" s="24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0"/>
      <c r="H106" s="17"/>
      <c r="I106" s="24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14"/>
      <c r="C107" s="17"/>
      <c r="D107" s="16"/>
      <c r="E107" s="16"/>
      <c r="F107" s="16"/>
      <c r="G107" s="30"/>
      <c r="H107" s="17"/>
      <c r="I107" s="33"/>
      <c r="J107" s="29"/>
      <c r="K107" s="30"/>
      <c r="M107" s="34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14"/>
      <c r="C108" s="17"/>
      <c r="D108" s="16"/>
      <c r="E108" s="16"/>
      <c r="F108" s="16"/>
      <c r="G108" s="30"/>
      <c r="H108" s="17"/>
      <c r="I108" s="33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14"/>
      <c r="C109" s="17"/>
      <c r="D109" s="16"/>
      <c r="E109" s="16"/>
      <c r="F109" s="16"/>
      <c r="G109" s="30"/>
      <c r="H109" s="17"/>
      <c r="I109" s="33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14"/>
      <c r="C110" s="17"/>
      <c r="D110" s="16"/>
      <c r="E110" s="16"/>
      <c r="F110" s="16"/>
      <c r="G110" s="30"/>
      <c r="H110" s="17"/>
      <c r="I110" s="33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14"/>
      <c r="C111" s="17"/>
      <c r="D111" s="16"/>
      <c r="E111" s="16"/>
      <c r="F111" s="16"/>
      <c r="G111" s="30"/>
      <c r="H111" s="17"/>
      <c r="I111" s="33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14"/>
      <c r="C112" s="17"/>
      <c r="D112" s="33"/>
      <c r="E112" s="16"/>
      <c r="F112" s="16"/>
      <c r="G112" s="30"/>
      <c r="H112" s="17"/>
      <c r="I112" s="33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14"/>
      <c r="C113" s="17"/>
      <c r="D113" s="33"/>
      <c r="E113" s="16"/>
      <c r="F113" s="16"/>
      <c r="G113" s="30"/>
      <c r="H113" s="17"/>
      <c r="I113" s="33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14"/>
      <c r="C114" s="17"/>
      <c r="D114" s="16"/>
      <c r="E114" s="16"/>
      <c r="F114" s="16"/>
      <c r="G114" s="30"/>
      <c r="H114" s="17"/>
      <c r="I114" s="33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14"/>
      <c r="C115" s="17"/>
      <c r="D115" s="16"/>
      <c r="E115" s="16"/>
      <c r="F115" s="16"/>
      <c r="G115" s="30"/>
      <c r="H115" s="17"/>
      <c r="I115" s="33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14"/>
      <c r="C116" s="17"/>
      <c r="D116" s="16"/>
      <c r="E116" s="16"/>
      <c r="F116" s="16"/>
      <c r="G116" s="30"/>
      <c r="H116" s="17"/>
      <c r="I116" s="33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14"/>
      <c r="C117" s="17"/>
      <c r="D117" s="16"/>
      <c r="E117" s="16"/>
      <c r="F117" s="16"/>
      <c r="G117" s="30"/>
      <c r="H117" s="17"/>
      <c r="I117" s="33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.75" hidden="false" customHeight="false" outlineLevel="0" collapsed="false">
      <c r="A118" s="35" t="n">
        <v>38465</v>
      </c>
      <c r="B118" s="36" t="n">
        <v>12.42</v>
      </c>
      <c r="C118" s="37"/>
      <c r="D118" s="38"/>
      <c r="E118" s="38"/>
      <c r="F118" s="38"/>
      <c r="G118" s="39"/>
      <c r="H118" s="37"/>
      <c r="I118" s="40"/>
      <c r="J118" s="41"/>
      <c r="K118" s="39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14" t="n">
        <v>12.4332</v>
      </c>
      <c r="C119" s="42"/>
      <c r="D119" s="16"/>
      <c r="E119" s="16" t="n">
        <v>0.1464</v>
      </c>
      <c r="F119" s="16"/>
      <c r="G119" s="30" t="n">
        <v>0.1332</v>
      </c>
      <c r="H119" s="17"/>
      <c r="I119" s="33"/>
      <c r="J119" s="29"/>
      <c r="K119" s="30" t="n">
        <v>0.1752</v>
      </c>
      <c r="M119" s="34" t="n">
        <f aca="false">B118+C119+E119+F119-G119-H119-I119</f>
        <v>12.4332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14" t="n">
        <v>12.4416</v>
      </c>
      <c r="C120" s="17"/>
      <c r="D120" s="16"/>
      <c r="E120" s="16" t="n">
        <v>0.132</v>
      </c>
      <c r="F120" s="16"/>
      <c r="G120" s="30" t="n">
        <v>0.1248</v>
      </c>
      <c r="H120" s="17"/>
      <c r="I120" s="33"/>
      <c r="J120" s="29"/>
      <c r="K120" s="30" t="n">
        <v>0.1176</v>
      </c>
      <c r="M120" s="34" t="n">
        <f aca="false">B119+C120+E120+F120-G120-H120-I120</f>
        <v>12.4404</v>
      </c>
      <c r="R120" s="43"/>
      <c r="S120" s="1"/>
      <c r="T120" s="4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45" t="n">
        <v>12.2604</v>
      </c>
      <c r="C121" s="17"/>
      <c r="D121" s="16"/>
      <c r="E121" s="16"/>
      <c r="F121" s="16"/>
      <c r="G121" s="30" t="n">
        <v>0.1812</v>
      </c>
      <c r="H121" s="17"/>
      <c r="I121" s="33"/>
      <c r="J121" s="29"/>
      <c r="K121" s="30" t="n">
        <v>0.1968</v>
      </c>
      <c r="M121" s="34" t="n">
        <f aca="false">B120+C121+E121+F121-G121-H121-I121</f>
        <v>12.2604</v>
      </c>
      <c r="N121" s="34"/>
      <c r="P121" s="46"/>
      <c r="R121" s="43"/>
      <c r="S121" s="1"/>
      <c r="T121" s="4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45" t="n">
        <v>12.066</v>
      </c>
      <c r="C122" s="17"/>
      <c r="D122" s="24"/>
      <c r="E122" s="16"/>
      <c r="F122" s="16"/>
      <c r="G122" s="30" t="n">
        <v>0.1944</v>
      </c>
      <c r="H122" s="17"/>
      <c r="I122" s="33"/>
      <c r="J122" s="29"/>
      <c r="K122" s="30" t="n">
        <v>0.21</v>
      </c>
      <c r="M122" s="34" t="n">
        <f aca="false">B121+C122+E122+F122-G122-H122-I122</f>
        <v>12.066</v>
      </c>
      <c r="N122" s="34"/>
      <c r="P122" s="46"/>
      <c r="R122" s="43"/>
      <c r="S122" s="1"/>
      <c r="T122" s="4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45" t="n">
        <v>12.0384</v>
      </c>
      <c r="C123" s="17"/>
      <c r="D123" s="24"/>
      <c r="E123" s="16" t="n">
        <v>0.0072</v>
      </c>
      <c r="F123" s="16"/>
      <c r="G123" s="30" t="n">
        <v>0.0348</v>
      </c>
      <c r="H123" s="17"/>
      <c r="I123" s="33"/>
      <c r="J123" s="29"/>
      <c r="K123" s="30" t="n">
        <v>0.0384</v>
      </c>
      <c r="M123" s="34" t="n">
        <f aca="false">B122+C123+E123+F123-G123-H123-I123</f>
        <v>12.0384</v>
      </c>
      <c r="N123" s="34"/>
      <c r="P123" s="46"/>
      <c r="R123" s="43"/>
      <c r="S123" s="1"/>
      <c r="T123" s="4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45" t="n">
        <v>12.0276</v>
      </c>
      <c r="C124" s="29"/>
      <c r="D124" s="24"/>
      <c r="E124" s="16" t="n">
        <v>0.042</v>
      </c>
      <c r="F124" s="16"/>
      <c r="G124" s="30" t="n">
        <v>0.0528</v>
      </c>
      <c r="H124" s="29"/>
      <c r="I124" s="33"/>
      <c r="J124" s="29"/>
      <c r="K124" s="30" t="n">
        <v>0.0504</v>
      </c>
      <c r="M124" s="34" t="n">
        <f aca="false">B123+C124+E124+F124-G124-H124-I124</f>
        <v>12.0276</v>
      </c>
      <c r="N124" s="34"/>
      <c r="P124" s="46"/>
      <c r="R124" s="43"/>
      <c r="S124" s="1"/>
      <c r="T124" s="4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45" t="n">
        <v>12.09</v>
      </c>
      <c r="C125" s="29"/>
      <c r="D125" s="16"/>
      <c r="E125" s="16" t="n">
        <v>0.2244</v>
      </c>
      <c r="F125" s="16"/>
      <c r="G125" s="30" t="n">
        <v>0.162</v>
      </c>
      <c r="H125" s="29"/>
      <c r="I125" s="33"/>
      <c r="J125" s="29"/>
      <c r="K125" s="30" t="n">
        <v>0.1836</v>
      </c>
      <c r="M125" s="34" t="n">
        <f aca="false">B124+C125+E125+F125-G125-H125-I125</f>
        <v>12.09</v>
      </c>
      <c r="N125" s="34"/>
      <c r="P125" s="46"/>
      <c r="R125" s="43"/>
      <c r="S125" s="1"/>
      <c r="T125" s="4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45" t="n">
        <v>12.102</v>
      </c>
      <c r="C126" s="29"/>
      <c r="D126" s="16"/>
      <c r="E126" s="16" t="n">
        <v>0.0636</v>
      </c>
      <c r="F126" s="16"/>
      <c r="G126" s="30" t="n">
        <v>0.0516</v>
      </c>
      <c r="H126" s="29"/>
      <c r="I126" s="33"/>
      <c r="J126" s="29"/>
      <c r="K126" s="30" t="n">
        <v>0.0312</v>
      </c>
      <c r="M126" s="34" t="n">
        <f aca="false">B125+C126+E126+F126-G126-H126-I126</f>
        <v>12.102</v>
      </c>
      <c r="N126" s="34"/>
      <c r="P126" s="46"/>
      <c r="R126" s="43"/>
      <c r="S126" s="1"/>
      <c r="T126" s="4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45" t="n">
        <v>12.03</v>
      </c>
      <c r="C127" s="17"/>
      <c r="D127" s="16"/>
      <c r="E127" s="16"/>
      <c r="F127" s="16"/>
      <c r="G127" s="30" t="n">
        <v>0.072</v>
      </c>
      <c r="H127" s="17"/>
      <c r="I127" s="33"/>
      <c r="J127" s="29"/>
      <c r="K127" s="30" t="n">
        <v>0.078</v>
      </c>
      <c r="M127" s="34" t="n">
        <f aca="false">B126+C127+E127+F127-G127-H127-I127</f>
        <v>12.03</v>
      </c>
      <c r="N127" s="34"/>
      <c r="P127" s="46"/>
      <c r="R127" s="43"/>
      <c r="S127" s="1"/>
      <c r="T127" s="4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45" t="n">
        <v>11.9004</v>
      </c>
      <c r="C128" s="17"/>
      <c r="D128" s="16"/>
      <c r="E128" s="16"/>
      <c r="F128" s="16"/>
      <c r="G128" s="30" t="n">
        <v>0.1296</v>
      </c>
      <c r="H128" s="17"/>
      <c r="I128" s="33"/>
      <c r="J128" s="29"/>
      <c r="K128" s="30" t="n">
        <v>0.1332</v>
      </c>
      <c r="M128" s="34" t="n">
        <f aca="false">B127+C128+E128+F128-G128-H128-I128</f>
        <v>11.9004</v>
      </c>
      <c r="N128" s="34"/>
      <c r="P128" s="46"/>
      <c r="R128" s="43"/>
      <c r="S128" s="1"/>
      <c r="T128" s="44"/>
      <c r="AB128" s="0" t="n">
        <v>0.1332</v>
      </c>
      <c r="AC128" s="0" t="n">
        <v>0.0132</v>
      </c>
      <c r="AD128" s="0" t="n">
        <f aca="false">AC128+AB128</f>
        <v>0.1464</v>
      </c>
    </row>
    <row r="129" customFormat="false" ht="15" hidden="false" customHeight="false" outlineLevel="0" collapsed="false">
      <c r="A129" s="23" t="n">
        <v>38476</v>
      </c>
      <c r="B129" s="45" t="n">
        <v>11.7072</v>
      </c>
      <c r="C129" s="17"/>
      <c r="D129" s="16"/>
      <c r="E129" s="16"/>
      <c r="F129" s="16"/>
      <c r="G129" s="30" t="n">
        <v>0.1932</v>
      </c>
      <c r="H129" s="17"/>
      <c r="I129" s="33"/>
      <c r="J129" s="29"/>
      <c r="K129" s="30" t="n">
        <v>0.2388</v>
      </c>
      <c r="M129" s="34" t="n">
        <f aca="false">B128+C129+E129+F129-G129-H129-I129</f>
        <v>11.7072</v>
      </c>
      <c r="N129" s="34"/>
      <c r="P129" s="46"/>
      <c r="R129" s="43"/>
      <c r="S129" s="1"/>
      <c r="T129" s="44"/>
      <c r="AB129" s="0" t="n">
        <v>0.1248</v>
      </c>
      <c r="AC129" s="0" t="n">
        <v>0.0072</v>
      </c>
      <c r="AD129" s="0" t="n">
        <f aca="false">AC129+AB129</f>
        <v>0.132</v>
      </c>
    </row>
    <row r="130" customFormat="false" ht="15" hidden="false" customHeight="false" outlineLevel="0" collapsed="false">
      <c r="A130" s="23" t="n">
        <v>38477</v>
      </c>
      <c r="B130" s="45" t="n">
        <v>11.5032</v>
      </c>
      <c r="C130" s="24"/>
      <c r="D130" s="16"/>
      <c r="E130" s="16"/>
      <c r="F130" s="16"/>
      <c r="G130" s="30" t="n">
        <v>0.2028</v>
      </c>
      <c r="H130" s="29"/>
      <c r="I130" s="24"/>
      <c r="J130" s="29"/>
      <c r="K130" s="30" t="n">
        <v>0.2532</v>
      </c>
      <c r="M130" s="34" t="n">
        <f aca="false">B129+C130+E130+F130-G130-H130-I130</f>
        <v>11.5044</v>
      </c>
      <c r="N130" s="34"/>
      <c r="P130" s="46"/>
      <c r="R130" s="43"/>
      <c r="S130" s="1"/>
      <c r="T130" s="4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45" t="n">
        <v>11.2152</v>
      </c>
      <c r="C131" s="24"/>
      <c r="D131" s="16"/>
      <c r="E131" s="16"/>
      <c r="F131" s="16"/>
      <c r="G131" s="30" t="n">
        <v>0.288</v>
      </c>
      <c r="H131" s="29"/>
      <c r="I131" s="24"/>
      <c r="J131" s="29"/>
      <c r="K131" s="30" t="n">
        <v>0.3468</v>
      </c>
      <c r="M131" s="34" t="n">
        <f aca="false">B130+C131+E131+F131-G131-H131-I131</f>
        <v>11.2152</v>
      </c>
      <c r="N131" s="34"/>
      <c r="P131" s="46"/>
      <c r="R131" s="43"/>
      <c r="S131" s="1"/>
      <c r="T131" s="4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45" t="n">
        <v>10.9332</v>
      </c>
      <c r="C132" s="17"/>
      <c r="D132" s="16"/>
      <c r="E132" s="16"/>
      <c r="F132" s="16"/>
      <c r="G132" s="30" t="n">
        <v>0.282</v>
      </c>
      <c r="H132" s="29"/>
      <c r="I132" s="24"/>
      <c r="J132" s="29"/>
      <c r="K132" s="30" t="n">
        <v>0.3732</v>
      </c>
      <c r="M132" s="34" t="n">
        <f aca="false">B131+C132+E132+F132-G132-H132-I132</f>
        <v>10.9332</v>
      </c>
      <c r="N132" s="34"/>
      <c r="P132" s="46"/>
      <c r="R132" s="43"/>
      <c r="S132" s="1"/>
      <c r="T132" s="44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23" t="n">
        <v>38480</v>
      </c>
      <c r="B133" s="45" t="n">
        <v>10.74</v>
      </c>
      <c r="C133" s="17"/>
      <c r="D133" s="16"/>
      <c r="E133" s="16"/>
      <c r="F133" s="16"/>
      <c r="G133" s="30" t="n">
        <v>0.1932</v>
      </c>
      <c r="H133" s="29"/>
      <c r="I133" s="24"/>
      <c r="J133" s="29"/>
      <c r="K133" s="30" t="n">
        <v>0.2916</v>
      </c>
      <c r="M133" s="34" t="n">
        <f aca="false">B132+C133+E133+F133-G133-H133-I133</f>
        <v>10.74</v>
      </c>
      <c r="N133" s="34"/>
      <c r="P133" s="46"/>
      <c r="R133" s="43"/>
      <c r="S133" s="1"/>
      <c r="T133" s="44"/>
      <c r="AB133" s="0" t="n">
        <v>0.042</v>
      </c>
      <c r="AC133" s="0" t="n">
        <v>0</v>
      </c>
      <c r="AD133" s="0" t="n">
        <f aca="false">AC133+AB133</f>
        <v>0.042</v>
      </c>
    </row>
    <row r="134" customFormat="false" ht="15" hidden="false" customHeight="false" outlineLevel="0" collapsed="false">
      <c r="A134" s="23" t="n">
        <v>38481</v>
      </c>
      <c r="B134" s="45" t="n">
        <v>10.5036</v>
      </c>
      <c r="C134" s="17"/>
      <c r="D134" s="16"/>
      <c r="E134" s="16"/>
      <c r="F134" s="16"/>
      <c r="G134" s="30" t="n">
        <v>0.2352</v>
      </c>
      <c r="H134" s="29"/>
      <c r="I134" s="24"/>
      <c r="J134" s="29"/>
      <c r="K134" s="30" t="n">
        <v>0.3156</v>
      </c>
      <c r="M134" s="34" t="n">
        <f aca="false">B133+C134+E134+F134-G134-H134-I134</f>
        <v>10.5048</v>
      </c>
      <c r="N134" s="34"/>
      <c r="P134" s="46"/>
      <c r="R134" s="43"/>
      <c r="S134" s="1"/>
      <c r="T134" s="44"/>
      <c r="AB134" s="0" t="n">
        <v>0.162</v>
      </c>
      <c r="AC134" s="0" t="n">
        <v>0.0624</v>
      </c>
      <c r="AD134" s="0" t="n">
        <f aca="false">AC134+AB134</f>
        <v>0.2244</v>
      </c>
    </row>
    <row r="135" customFormat="false" ht="15" hidden="false" customHeight="false" outlineLevel="0" collapsed="false">
      <c r="A135" s="23" t="n">
        <v>38482</v>
      </c>
      <c r="B135" s="45" t="n">
        <v>10.1292</v>
      </c>
      <c r="C135" s="17"/>
      <c r="D135" s="16"/>
      <c r="E135" s="16"/>
      <c r="F135" s="16"/>
      <c r="G135" s="30" t="n">
        <v>0.3756</v>
      </c>
      <c r="H135" s="29"/>
      <c r="I135" s="24"/>
      <c r="J135" s="29"/>
      <c r="K135" s="30" t="n">
        <v>0.5004</v>
      </c>
      <c r="M135" s="34" t="n">
        <f aca="false">B134+C135+E135+F135-G135-H135-I135</f>
        <v>10.128</v>
      </c>
      <c r="N135" s="34"/>
      <c r="P135" s="46"/>
      <c r="R135" s="43"/>
      <c r="S135" s="1"/>
      <c r="T135" s="44"/>
      <c r="AB135" s="0" t="n">
        <v>0.0516</v>
      </c>
      <c r="AC135" s="0" t="n">
        <v>0.012</v>
      </c>
      <c r="AD135" s="0" t="n">
        <f aca="false">AC135+AB135</f>
        <v>0.0636</v>
      </c>
    </row>
    <row r="136" customFormat="false" ht="15" hidden="false" customHeight="false" outlineLevel="0" collapsed="false">
      <c r="A136" s="23" t="n">
        <v>38483</v>
      </c>
      <c r="B136" s="45" t="n">
        <v>9.7404</v>
      </c>
      <c r="C136" s="17"/>
      <c r="D136" s="16"/>
      <c r="E136" s="16"/>
      <c r="F136" s="16"/>
      <c r="G136" s="30" t="n">
        <v>0.3876</v>
      </c>
      <c r="H136" s="29"/>
      <c r="I136" s="24"/>
      <c r="J136" s="29"/>
      <c r="K136" s="30" t="n">
        <v>0.4164</v>
      </c>
      <c r="M136" s="34" t="n">
        <f aca="false">B135+C136+E136+F136-G136-H136-I136</f>
        <v>9.7416</v>
      </c>
      <c r="N136" s="34"/>
      <c r="P136" s="46"/>
      <c r="R136" s="43"/>
      <c r="S136" s="1"/>
      <c r="T136" s="44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45" t="n">
        <v>9.4956</v>
      </c>
      <c r="C137" s="17"/>
      <c r="D137" s="16"/>
      <c r="E137" s="16"/>
      <c r="F137" s="16"/>
      <c r="G137" s="30" t="n">
        <v>0.246</v>
      </c>
      <c r="H137" s="29"/>
      <c r="I137" s="24"/>
      <c r="J137" s="29"/>
      <c r="K137" s="30" t="n">
        <v>0.2808</v>
      </c>
      <c r="M137" s="34" t="n">
        <f aca="false">B136+C137+E137+F137-G137-H137-I137</f>
        <v>9.4944</v>
      </c>
      <c r="N137" s="34"/>
      <c r="P137" s="46"/>
      <c r="R137" s="43"/>
      <c r="S137" s="1"/>
      <c r="T137" s="4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45" t="n">
        <v>9.3048</v>
      </c>
      <c r="C138" s="17"/>
      <c r="D138" s="16"/>
      <c r="E138" s="16"/>
      <c r="F138" s="16"/>
      <c r="G138" s="30" t="n">
        <v>0.1896</v>
      </c>
      <c r="H138" s="29"/>
      <c r="I138" s="24"/>
      <c r="J138" s="29"/>
      <c r="K138" s="30" t="n">
        <v>0.2436</v>
      </c>
      <c r="M138" s="34" t="n">
        <f aca="false">B137+C138+E138+F138-G138-H138-I138</f>
        <v>9.306</v>
      </c>
      <c r="N138" s="34"/>
      <c r="P138" s="46"/>
      <c r="R138" s="43"/>
      <c r="S138" s="1"/>
      <c r="T138" s="4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8486</v>
      </c>
      <c r="B139" s="45" t="n">
        <v>9.156</v>
      </c>
      <c r="C139" s="17"/>
      <c r="D139" s="16"/>
      <c r="E139" s="16" t="n">
        <v>0.0276</v>
      </c>
      <c r="F139" s="16"/>
      <c r="G139" s="30" t="n">
        <v>0.1764</v>
      </c>
      <c r="H139" s="29"/>
      <c r="I139" s="24"/>
      <c r="J139" s="29"/>
      <c r="K139" s="30" t="n">
        <v>0.1776</v>
      </c>
      <c r="M139" s="34" t="n">
        <f aca="false">B138+C139+E139+F139-G139-H139-I139</f>
        <v>9.156</v>
      </c>
      <c r="N139" s="34"/>
      <c r="P139" s="46"/>
      <c r="R139" s="43"/>
      <c r="S139" s="1"/>
      <c r="T139" s="4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45" t="n">
        <v>8.976</v>
      </c>
      <c r="C140" s="24"/>
      <c r="D140" s="16"/>
      <c r="E140" s="16"/>
      <c r="F140" s="16"/>
      <c r="G140" s="30" t="n">
        <v>0.18</v>
      </c>
      <c r="H140" s="29"/>
      <c r="I140" s="24"/>
      <c r="J140" s="29"/>
      <c r="K140" s="30" t="n">
        <v>0.1932</v>
      </c>
      <c r="M140" s="34" t="n">
        <f aca="false">B139+C140+E140+F140-G140-H140-I140</f>
        <v>8.976</v>
      </c>
      <c r="N140" s="34"/>
      <c r="P140" s="46"/>
      <c r="R140" s="43"/>
      <c r="S140" s="1"/>
      <c r="T140" s="4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45" t="n">
        <v>8.724</v>
      </c>
      <c r="C141" s="24"/>
      <c r="D141" s="16"/>
      <c r="E141" s="16"/>
      <c r="F141" s="16"/>
      <c r="G141" s="30" t="n">
        <v>0.252</v>
      </c>
      <c r="H141" s="29"/>
      <c r="I141" s="24"/>
      <c r="J141" s="29"/>
      <c r="K141" s="30" t="n">
        <v>0.3036</v>
      </c>
      <c r="M141" s="34" t="n">
        <f aca="false">B140+C141+E141+F141-G141-H141-I141</f>
        <v>8.724</v>
      </c>
      <c r="N141" s="34"/>
      <c r="P141" s="46"/>
      <c r="R141" s="43"/>
      <c r="S141" s="1"/>
      <c r="T141" s="4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8489</v>
      </c>
      <c r="B142" s="45" t="n">
        <v>8.4336</v>
      </c>
      <c r="C142" s="24"/>
      <c r="D142" s="16"/>
      <c r="E142" s="16"/>
      <c r="F142" s="16"/>
      <c r="G142" s="30" t="n">
        <v>0.2904</v>
      </c>
      <c r="H142" s="29"/>
      <c r="I142" s="24"/>
      <c r="J142" s="29"/>
      <c r="K142" s="30" t="n">
        <v>0.3648</v>
      </c>
      <c r="M142" s="34" t="n">
        <f aca="false">B141+C142+E142+F142-G142-H142-I142</f>
        <v>8.4336</v>
      </c>
      <c r="N142" s="34"/>
      <c r="P142" s="46"/>
      <c r="R142" s="43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45" t="n">
        <v>8.244</v>
      </c>
      <c r="C143" s="29"/>
      <c r="D143" s="16"/>
      <c r="E143" s="16"/>
      <c r="F143" s="16"/>
      <c r="G143" s="30" t="n">
        <v>0.1896</v>
      </c>
      <c r="H143" s="29"/>
      <c r="I143" s="24"/>
      <c r="J143" s="29"/>
      <c r="K143" s="30" t="n">
        <v>0.2544</v>
      </c>
      <c r="M143" s="34" t="n">
        <f aca="false">B142+C143+E143+F143-G143-H143-I143</f>
        <v>8.244</v>
      </c>
      <c r="N143" s="34"/>
      <c r="P143" s="46"/>
      <c r="R143" s="43"/>
      <c r="S143" s="1"/>
      <c r="T143" s="47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45" t="n">
        <v>7.998</v>
      </c>
      <c r="C144" s="29"/>
      <c r="D144" s="29"/>
      <c r="E144" s="16"/>
      <c r="F144" s="16"/>
      <c r="G144" s="30" t="n">
        <v>0.246</v>
      </c>
      <c r="H144" s="29"/>
      <c r="I144" s="24"/>
      <c r="J144" s="29"/>
      <c r="K144" s="30" t="n">
        <v>0.3312</v>
      </c>
      <c r="M144" s="34" t="n">
        <f aca="false">B143+C144+E144+F144-G144-H144-I144</f>
        <v>7.998</v>
      </c>
      <c r="N144" s="34"/>
      <c r="P144" s="46"/>
      <c r="R144" s="43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45" t="n">
        <v>7.7172</v>
      </c>
      <c r="C145" s="17"/>
      <c r="D145" s="29"/>
      <c r="E145" s="16"/>
      <c r="F145" s="16"/>
      <c r="G145" s="30" t="n">
        <v>0.2808</v>
      </c>
      <c r="H145" s="29"/>
      <c r="I145" s="24"/>
      <c r="J145" s="29"/>
      <c r="K145" s="30" t="n">
        <v>0.4068</v>
      </c>
      <c r="M145" s="34" t="n">
        <f aca="false">B144+C145+E145+F145-G145-H145-I145</f>
        <v>7.7172</v>
      </c>
      <c r="N145" s="34"/>
      <c r="P145" s="46"/>
      <c r="R145" s="43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45" t="n">
        <v>7.3776</v>
      </c>
      <c r="C146" s="17"/>
      <c r="D146" s="29"/>
      <c r="E146" s="16"/>
      <c r="F146" s="16"/>
      <c r="G146" s="30" t="n">
        <v>0.3396</v>
      </c>
      <c r="H146" s="29"/>
      <c r="I146" s="24"/>
      <c r="J146" s="29"/>
      <c r="K146" s="30" t="n">
        <v>0.5112</v>
      </c>
      <c r="M146" s="34" t="n">
        <f aca="false">B145+C146+E146+F146-G146-H146-I146</f>
        <v>7.3776</v>
      </c>
      <c r="N146" s="34"/>
      <c r="P146" s="46"/>
      <c r="R146" s="43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45" t="n">
        <v>7.1472</v>
      </c>
      <c r="C147" s="17"/>
      <c r="D147" s="29"/>
      <c r="E147" s="16"/>
      <c r="F147" s="16"/>
      <c r="G147" s="30" t="n">
        <v>0.2304</v>
      </c>
      <c r="H147" s="29"/>
      <c r="I147" s="24"/>
      <c r="J147" s="29"/>
      <c r="K147" s="30" t="n">
        <v>0.3312</v>
      </c>
      <c r="M147" s="34" t="n">
        <f aca="false">B146+C147+E147+F147-G147-H147-I147</f>
        <v>7.1472</v>
      </c>
      <c r="N147" s="34"/>
      <c r="P147" s="46"/>
      <c r="R147" s="43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45" t="n">
        <v>7.0476</v>
      </c>
      <c r="C148" s="17"/>
      <c r="D148" s="29"/>
      <c r="E148" s="16" t="n">
        <v>0.1752</v>
      </c>
      <c r="F148" s="16"/>
      <c r="G148" s="30" t="n">
        <v>0.2748</v>
      </c>
      <c r="H148" s="29"/>
      <c r="I148" s="24"/>
      <c r="J148" s="29"/>
      <c r="K148" s="30" t="n">
        <v>0.3384</v>
      </c>
      <c r="M148" s="34" t="n">
        <f aca="false">B147+C148+E148+F148-G148-H148-I148</f>
        <v>7.0476</v>
      </c>
      <c r="N148" s="34"/>
      <c r="P148" s="46"/>
      <c r="R148" s="43"/>
      <c r="S148" s="1"/>
      <c r="T148" s="47"/>
      <c r="AB148" s="0" t="n">
        <v>0.0276</v>
      </c>
      <c r="AC148" s="0" t="n">
        <v>0</v>
      </c>
      <c r="AD148" s="0" t="n">
        <f aca="false">AC148+AB148</f>
        <v>0.0276</v>
      </c>
    </row>
    <row r="149" customFormat="false" ht="15" hidden="false" customHeight="false" outlineLevel="0" collapsed="false">
      <c r="A149" s="23" t="n">
        <v>38496</v>
      </c>
      <c r="B149" s="45" t="n">
        <v>7.0356</v>
      </c>
      <c r="C149" s="17"/>
      <c r="D149" s="16"/>
      <c r="E149" s="16" t="n">
        <v>0.2736</v>
      </c>
      <c r="F149" s="16"/>
      <c r="G149" s="30" t="n">
        <v>0.2844</v>
      </c>
      <c r="H149" s="29"/>
      <c r="I149" s="24"/>
      <c r="J149" s="29"/>
      <c r="K149" s="30" t="n">
        <v>0.3684</v>
      </c>
      <c r="M149" s="34" t="n">
        <f aca="false">B148+C149+E149+F149-G149-H149-I149</f>
        <v>7.0368</v>
      </c>
      <c r="N149" s="34"/>
      <c r="P149" s="46"/>
      <c r="R149" s="43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45" t="n">
        <v>7.1304</v>
      </c>
      <c r="C150" s="29"/>
      <c r="D150" s="16"/>
      <c r="E150" s="16" t="n">
        <v>0.1884</v>
      </c>
      <c r="F150" s="16"/>
      <c r="G150" s="30" t="n">
        <v>0.0948</v>
      </c>
      <c r="H150" s="29"/>
      <c r="I150" s="24"/>
      <c r="J150" s="29"/>
      <c r="K150" s="30" t="n">
        <v>0.1584</v>
      </c>
      <c r="M150" s="34" t="n">
        <f aca="false">B149+C150+E150+F150-G150-H150-I150</f>
        <v>7.1292</v>
      </c>
      <c r="N150" s="34"/>
      <c r="P150" s="46"/>
      <c r="R150" s="43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498</v>
      </c>
      <c r="B151" s="45" t="n">
        <v>7.0044</v>
      </c>
      <c r="C151" s="29"/>
      <c r="D151" s="16"/>
      <c r="E151" s="16"/>
      <c r="F151" s="16"/>
      <c r="G151" s="30" t="n">
        <v>0.126</v>
      </c>
      <c r="H151" s="29"/>
      <c r="I151" s="24"/>
      <c r="J151" s="29"/>
      <c r="K151" s="30" t="n">
        <v>0.1872</v>
      </c>
      <c r="M151" s="34" t="n">
        <f aca="false">B150+C151+E151+F151-G151-H151-I151</f>
        <v>7.0044</v>
      </c>
      <c r="N151" s="34"/>
      <c r="P151" s="46"/>
      <c r="R151" s="43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499</v>
      </c>
      <c r="B152" s="45" t="n">
        <v>6.858</v>
      </c>
      <c r="C152" s="29"/>
      <c r="D152" s="16"/>
      <c r="E152" s="16"/>
      <c r="F152" s="16"/>
      <c r="G152" s="30" t="n">
        <v>0.1464</v>
      </c>
      <c r="H152" s="29"/>
      <c r="I152" s="24"/>
      <c r="J152" s="29"/>
      <c r="K152" s="30" t="n">
        <v>0.2136</v>
      </c>
      <c r="M152" s="34" t="n">
        <f aca="false">B151+C152+E152+F152-G152-H152-I152</f>
        <v>6.858</v>
      </c>
      <c r="N152" s="34"/>
      <c r="P152" s="46"/>
      <c r="R152" s="43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500</v>
      </c>
      <c r="B153" s="45" t="n">
        <v>7.014</v>
      </c>
      <c r="C153" s="29"/>
      <c r="D153" s="16"/>
      <c r="E153" s="16" t="n">
        <v>0.3504</v>
      </c>
      <c r="F153" s="16"/>
      <c r="G153" s="30" t="n">
        <v>0.1932</v>
      </c>
      <c r="H153" s="29"/>
      <c r="I153" s="24"/>
      <c r="J153" s="29"/>
      <c r="K153" s="30" t="n">
        <v>0.2796</v>
      </c>
      <c r="M153" s="34" t="n">
        <f aca="false">B152+C153+E153+F153-G153-H153-I153</f>
        <v>7.0152</v>
      </c>
      <c r="N153" s="34"/>
      <c r="P153" s="46"/>
      <c r="R153" s="43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45" t="n">
        <v>7.0764</v>
      </c>
      <c r="C154" s="29"/>
      <c r="D154" s="16"/>
      <c r="E154" s="16" t="n">
        <v>0.0972</v>
      </c>
      <c r="F154" s="16"/>
      <c r="G154" s="30" t="n">
        <v>0.036</v>
      </c>
      <c r="H154" s="29"/>
      <c r="I154" s="24"/>
      <c r="J154" s="29"/>
      <c r="K154" s="30" t="n">
        <v>0.0576</v>
      </c>
      <c r="M154" s="34" t="n">
        <f aca="false">B153+C154+E154+F154-G154-H154-I154</f>
        <v>7.0752</v>
      </c>
      <c r="N154" s="34"/>
      <c r="P154" s="46"/>
      <c r="R154" s="43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45" t="n">
        <v>7.4844</v>
      </c>
      <c r="C155" s="29"/>
      <c r="D155" s="16"/>
      <c r="E155" s="16" t="n">
        <v>0.4404</v>
      </c>
      <c r="F155" s="16"/>
      <c r="G155" s="30" t="n">
        <v>0.0324</v>
      </c>
      <c r="H155" s="29"/>
      <c r="I155" s="24"/>
      <c r="J155" s="29"/>
      <c r="K155" s="30" t="n">
        <v>0.0696</v>
      </c>
      <c r="M155" s="34" t="n">
        <f aca="false">B154+C155+E155+F155-G155-H155-I155</f>
        <v>7.4844</v>
      </c>
      <c r="N155" s="34"/>
      <c r="P155" s="46"/>
      <c r="R155" s="43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503</v>
      </c>
      <c r="B156" s="45" t="n">
        <v>8.9168</v>
      </c>
      <c r="C156" s="29" t="n">
        <v>1.38153590241198</v>
      </c>
      <c r="D156" s="29" t="n">
        <v>1.2504</v>
      </c>
      <c r="E156" s="16" t="n">
        <v>0.3012</v>
      </c>
      <c r="F156" s="16"/>
      <c r="G156" s="30" t="n">
        <v>0.1188</v>
      </c>
      <c r="H156" s="29" t="n">
        <v>0.12897144441364</v>
      </c>
      <c r="I156" s="24"/>
      <c r="J156" s="29"/>
      <c r="K156" s="30" t="n">
        <v>0.1584</v>
      </c>
      <c r="M156" s="34" t="n">
        <f aca="false">B155+C156+E156+F156-G156-H156-I156</f>
        <v>8.91936445799834</v>
      </c>
      <c r="N156" s="34"/>
      <c r="P156" s="46"/>
      <c r="R156" s="43"/>
      <c r="S156" s="1"/>
      <c r="T156" s="4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8504</v>
      </c>
      <c r="B157" s="45" t="n">
        <v>9.9976</v>
      </c>
      <c r="C157" s="29" t="n">
        <v>1.38153590241198</v>
      </c>
      <c r="D157" s="29" t="n">
        <v>1.2504</v>
      </c>
      <c r="E157" s="16"/>
      <c r="F157" s="16"/>
      <c r="G157" s="30" t="n">
        <v>0.1692</v>
      </c>
      <c r="H157" s="29" t="n">
        <v>0.12897144441364</v>
      </c>
      <c r="I157" s="24"/>
      <c r="J157" s="29"/>
      <c r="K157" s="30" t="n">
        <v>0.2316</v>
      </c>
      <c r="M157" s="34" t="n">
        <f aca="false">B156+C157+E157+F157-G157-H157-I157</f>
        <v>10.0001644579983</v>
      </c>
      <c r="N157" s="34"/>
      <c r="P157" s="46"/>
      <c r="R157" s="43"/>
      <c r="S157" s="1"/>
      <c r="T157" s="47"/>
      <c r="AB157" s="0" t="n">
        <v>0.1752</v>
      </c>
      <c r="AC157" s="0" t="n">
        <v>0</v>
      </c>
      <c r="AD157" s="0" t="n">
        <f aca="false">AC157+AB157</f>
        <v>0.1752</v>
      </c>
    </row>
    <row r="158" customFormat="false" ht="15" hidden="false" customHeight="false" outlineLevel="0" collapsed="false">
      <c r="A158" s="23" t="n">
        <v>38505</v>
      </c>
      <c r="B158" s="45" t="n">
        <v>11.1176</v>
      </c>
      <c r="C158" s="29" t="n">
        <v>1.38153590241198</v>
      </c>
      <c r="D158" s="29" t="n">
        <v>1.2504</v>
      </c>
      <c r="E158" s="16"/>
      <c r="F158" s="16"/>
      <c r="G158" s="30" t="n">
        <v>0.1296</v>
      </c>
      <c r="H158" s="29" t="n">
        <v>0.12897144441364</v>
      </c>
      <c r="I158" s="24"/>
      <c r="J158" s="29"/>
      <c r="K158" s="30" t="n">
        <v>0.1992</v>
      </c>
      <c r="M158" s="34" t="n">
        <f aca="false">B157+C158+E158+F158-G158-H158-I158</f>
        <v>11.1205644579983</v>
      </c>
      <c r="N158" s="34"/>
      <c r="P158" s="46"/>
      <c r="R158" s="43"/>
      <c r="S158" s="1"/>
      <c r="T158" s="47"/>
      <c r="AB158" s="0" t="n">
        <v>0.2736</v>
      </c>
      <c r="AC158" s="0" t="n">
        <v>0</v>
      </c>
      <c r="AD158" s="0" t="n">
        <f aca="false">AC158+AB158</f>
        <v>0.2736</v>
      </c>
    </row>
    <row r="159" customFormat="false" ht="15" hidden="false" customHeight="false" outlineLevel="0" collapsed="false">
      <c r="A159" s="23" t="n">
        <v>38506</v>
      </c>
      <c r="B159" s="45" t="n">
        <v>11.306</v>
      </c>
      <c r="C159" s="17"/>
      <c r="D159" s="16"/>
      <c r="E159" s="16" t="n">
        <v>0.2664</v>
      </c>
      <c r="F159" s="16"/>
      <c r="G159" s="30" t="n">
        <v>0.078</v>
      </c>
      <c r="H159" s="29"/>
      <c r="I159" s="24"/>
      <c r="J159" s="29"/>
      <c r="K159" s="30" t="n">
        <v>0.1152</v>
      </c>
      <c r="M159" s="34" t="n">
        <f aca="false">B158+C159+E159+F159-G159-H159-I159</f>
        <v>11.306</v>
      </c>
      <c r="N159" s="34"/>
      <c r="P159" s="46"/>
      <c r="R159" s="43"/>
      <c r="S159" s="1"/>
      <c r="T159" s="47"/>
      <c r="AB159" s="0" t="n">
        <v>0.0948</v>
      </c>
      <c r="AC159" s="0" t="n">
        <v>0.0936</v>
      </c>
      <c r="AD159" s="0" t="n">
        <f aca="false">AC159+AB159</f>
        <v>0.1884</v>
      </c>
    </row>
    <row r="160" customFormat="false" ht="15" hidden="false" customHeight="false" outlineLevel="0" collapsed="false">
      <c r="A160" s="23" t="n">
        <v>38507</v>
      </c>
      <c r="B160" s="45" t="n">
        <v>11.1712</v>
      </c>
      <c r="C160" s="17"/>
      <c r="D160" s="16"/>
      <c r="E160" s="16"/>
      <c r="F160" s="16"/>
      <c r="G160" s="30" t="n">
        <v>0.1356</v>
      </c>
      <c r="H160" s="29"/>
      <c r="I160" s="24"/>
      <c r="J160" s="29"/>
      <c r="K160" s="30" t="n">
        <v>0.252</v>
      </c>
      <c r="M160" s="34" t="n">
        <f aca="false">B159+C160+E160+F160-G160-H160-I160</f>
        <v>11.1704</v>
      </c>
      <c r="N160" s="34"/>
      <c r="P160" s="46"/>
      <c r="R160" s="43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45" t="n">
        <v>11.0164</v>
      </c>
      <c r="C161" s="17"/>
      <c r="D161" s="16"/>
      <c r="E161" s="16"/>
      <c r="F161" s="16"/>
      <c r="G161" s="30" t="n">
        <v>0.1548</v>
      </c>
      <c r="H161" s="29"/>
      <c r="I161" s="24"/>
      <c r="J161" s="29"/>
      <c r="K161" s="30" t="n">
        <v>0.2904</v>
      </c>
      <c r="M161" s="34" t="n">
        <f aca="false">B160+C161+E161+F161-G161-H161-I161</f>
        <v>11.0164</v>
      </c>
      <c r="N161" s="34"/>
      <c r="P161" s="46"/>
      <c r="R161" s="43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509</v>
      </c>
      <c r="B162" s="45" t="n">
        <v>10.7744</v>
      </c>
      <c r="C162" s="17"/>
      <c r="D162" s="16"/>
      <c r="E162" s="16"/>
      <c r="F162" s="16"/>
      <c r="G162" s="30" t="n">
        <v>0.2424</v>
      </c>
      <c r="H162" s="29"/>
      <c r="I162" s="24"/>
      <c r="J162" s="29"/>
      <c r="K162" s="30" t="n">
        <v>0.4524</v>
      </c>
      <c r="M162" s="34" t="n">
        <f aca="false">B161+C162+E162+F162-G162-H162-I162</f>
        <v>10.774</v>
      </c>
      <c r="N162" s="34"/>
      <c r="P162" s="46"/>
      <c r="R162" s="43"/>
      <c r="S162" s="1"/>
      <c r="T162" s="47"/>
      <c r="AB162" s="0" t="n">
        <v>0.1932</v>
      </c>
      <c r="AC162" s="0" t="n">
        <v>0.1572</v>
      </c>
      <c r="AD162" s="0" t="n">
        <f aca="false">AC162+AB162</f>
        <v>0.3504</v>
      </c>
    </row>
    <row r="163" customFormat="false" ht="15" hidden="false" customHeight="false" outlineLevel="0" collapsed="false">
      <c r="A163" s="23" t="n">
        <v>38510</v>
      </c>
      <c r="B163" s="45" t="n">
        <v>10.5728</v>
      </c>
      <c r="C163" s="17"/>
      <c r="D163" s="16"/>
      <c r="E163" s="16"/>
      <c r="F163" s="16"/>
      <c r="G163" s="30" t="n">
        <v>0.2016</v>
      </c>
      <c r="H163" s="29"/>
      <c r="I163" s="24"/>
      <c r="J163" s="29"/>
      <c r="K163" s="30" t="n">
        <v>0.3564</v>
      </c>
      <c r="M163" s="34" t="n">
        <f aca="false">B162+C163+E163+F163-G163-H163-I163</f>
        <v>10.5728</v>
      </c>
      <c r="N163" s="34"/>
      <c r="P163" s="46"/>
      <c r="R163" s="43"/>
      <c r="S163" s="1"/>
      <c r="T163" s="47"/>
      <c r="AB163" s="0" t="n">
        <v>0.036</v>
      </c>
      <c r="AC163" s="0" t="n">
        <v>0.0612</v>
      </c>
      <c r="AD163" s="0" t="n">
        <f aca="false">AC163+AB163</f>
        <v>0.0972</v>
      </c>
    </row>
    <row r="164" customFormat="false" ht="15" hidden="false" customHeight="false" outlineLevel="0" collapsed="false">
      <c r="A164" s="23" t="n">
        <v>38511</v>
      </c>
      <c r="B164" s="45" t="n">
        <v>10.372</v>
      </c>
      <c r="C164" s="17"/>
      <c r="D164" s="16"/>
      <c r="E164" s="16"/>
      <c r="F164" s="16"/>
      <c r="G164" s="30" t="n">
        <v>0.2004</v>
      </c>
      <c r="H164" s="29"/>
      <c r="I164" s="24"/>
      <c r="J164" s="29"/>
      <c r="K164" s="30" t="n">
        <v>0.3648</v>
      </c>
      <c r="M164" s="34" t="n">
        <f aca="false">B163+C164+E164+F164-G164-H164-I164</f>
        <v>10.3724</v>
      </c>
      <c r="N164" s="34"/>
      <c r="P164" s="46"/>
      <c r="R164" s="43"/>
      <c r="S164" s="1"/>
      <c r="T164" s="47"/>
      <c r="AB164" s="0" t="n">
        <v>0.0324</v>
      </c>
      <c r="AC164" s="0" t="n">
        <v>0.408</v>
      </c>
      <c r="AD164" s="0" t="n">
        <f aca="false">AC164+AB164</f>
        <v>0.4404</v>
      </c>
    </row>
    <row r="165" customFormat="false" ht="15" hidden="false" customHeight="false" outlineLevel="0" collapsed="false">
      <c r="A165" s="23" t="n">
        <v>38512</v>
      </c>
      <c r="B165" s="45" t="n">
        <v>10.1388</v>
      </c>
      <c r="C165" s="17"/>
      <c r="D165" s="16"/>
      <c r="E165" s="16"/>
      <c r="F165" s="16"/>
      <c r="G165" s="30" t="n">
        <v>0.2328</v>
      </c>
      <c r="H165" s="29"/>
      <c r="I165" s="24"/>
      <c r="J165" s="29"/>
      <c r="K165" s="30" t="n">
        <v>0.4068</v>
      </c>
      <c r="M165" s="34" t="n">
        <f aca="false">B164+C165+E165+F165-G165-H165-I165</f>
        <v>10.1392</v>
      </c>
      <c r="N165" s="34"/>
      <c r="P165" s="46"/>
      <c r="R165" s="43"/>
      <c r="S165" s="1"/>
      <c r="T165" s="47"/>
      <c r="AB165" s="0" t="n">
        <v>0.1188</v>
      </c>
      <c r="AC165" s="0" t="n">
        <v>0.1824</v>
      </c>
      <c r="AD165" s="0" t="n">
        <f aca="false">AC165+AB165</f>
        <v>0.3012</v>
      </c>
    </row>
    <row r="166" customFormat="false" ht="15" hidden="false" customHeight="false" outlineLevel="0" collapsed="false">
      <c r="A166" s="23" t="n">
        <v>38513</v>
      </c>
      <c r="B166" s="45" t="n">
        <v>10.322</v>
      </c>
      <c r="C166" s="17"/>
      <c r="D166" s="16"/>
      <c r="E166" s="16" t="n">
        <v>0.2736</v>
      </c>
      <c r="F166" s="16"/>
      <c r="G166" s="30" t="n">
        <v>0.09</v>
      </c>
      <c r="H166" s="29"/>
      <c r="I166" s="24"/>
      <c r="J166" s="48" t="n">
        <v>7.80999999996876</v>
      </c>
      <c r="K166" s="30" t="n">
        <v>0.1728</v>
      </c>
      <c r="M166" s="34" t="n">
        <f aca="false">B165+C166+E166+F166-G166-H166-I166</f>
        <v>10.3224</v>
      </c>
      <c r="N166" s="34"/>
      <c r="P166" s="46"/>
      <c r="R166" s="43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45" t="n">
        <v>10.19</v>
      </c>
      <c r="C167" s="17"/>
      <c r="D167" s="16"/>
      <c r="E167" s="16"/>
      <c r="F167" s="16"/>
      <c r="G167" s="30" t="n">
        <v>0.132</v>
      </c>
      <c r="H167" s="29"/>
      <c r="I167" s="24"/>
      <c r="J167" s="48" t="n">
        <v>7.77809523806413</v>
      </c>
      <c r="K167" s="30" t="n">
        <v>0.234</v>
      </c>
      <c r="M167" s="34" t="n">
        <f aca="false">B166+C167+E167+F167-G167-H167-I167</f>
        <v>10.19</v>
      </c>
      <c r="N167" s="34"/>
      <c r="P167" s="46"/>
      <c r="R167" s="43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45" t="n">
        <v>10.7972</v>
      </c>
      <c r="C168" s="17"/>
      <c r="D168" s="16"/>
      <c r="E168" s="16" t="n">
        <v>0.6936</v>
      </c>
      <c r="F168" s="16"/>
      <c r="G168" s="30" t="n">
        <v>0.0864</v>
      </c>
      <c r="H168" s="29"/>
      <c r="I168" s="24"/>
      <c r="J168" s="48" t="n">
        <v>7.74619047615949</v>
      </c>
      <c r="K168" s="30" t="n">
        <v>0.1512</v>
      </c>
      <c r="M168" s="34" t="n">
        <f aca="false">B167+C168+E168+F168-G168-H168-I168</f>
        <v>10.7972</v>
      </c>
      <c r="N168" s="34"/>
      <c r="P168" s="46"/>
      <c r="R168" s="43"/>
      <c r="S168" s="1"/>
      <c r="T168" s="47"/>
      <c r="AB168" s="0" t="n">
        <v>0.078</v>
      </c>
      <c r="AC168" s="0" t="n">
        <v>0.1884</v>
      </c>
      <c r="AD168" s="0" t="n">
        <f aca="false">AC168+AB168</f>
        <v>0.2664</v>
      </c>
    </row>
    <row r="169" customFormat="false" ht="15" hidden="false" customHeight="false" outlineLevel="0" collapsed="false">
      <c r="A169" s="23" t="n">
        <v>38516</v>
      </c>
      <c r="B169" s="45" t="n">
        <v>10.642</v>
      </c>
      <c r="C169" s="17"/>
      <c r="D169" s="16"/>
      <c r="E169" s="16" t="n">
        <v>0.0072</v>
      </c>
      <c r="F169" s="16"/>
      <c r="G169" s="30" t="n">
        <v>0.162</v>
      </c>
      <c r="H169" s="29"/>
      <c r="I169" s="24"/>
      <c r="J169" s="48" t="n">
        <v>7.71428571425486</v>
      </c>
      <c r="K169" s="30" t="n">
        <v>0.306</v>
      </c>
      <c r="M169" s="34" t="n">
        <f aca="false">B168+C169+E169+F169-G169-H169-I169</f>
        <v>10.6424</v>
      </c>
      <c r="N169" s="34"/>
      <c r="P169" s="46"/>
      <c r="R169" s="43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45" t="n">
        <v>10.4984</v>
      </c>
      <c r="C170" s="17"/>
      <c r="D170" s="16"/>
      <c r="E170" s="16"/>
      <c r="F170" s="16"/>
      <c r="G170" s="30" t="n">
        <v>0.144</v>
      </c>
      <c r="H170" s="29"/>
      <c r="I170" s="24"/>
      <c r="J170" s="48" t="n">
        <v>7.68238095235022</v>
      </c>
      <c r="K170" s="30" t="n">
        <v>0.276</v>
      </c>
      <c r="M170" s="34" t="n">
        <f aca="false">B169+C170+E170+F170-G170-H170-I170</f>
        <v>10.498</v>
      </c>
      <c r="N170" s="34"/>
      <c r="P170" s="46"/>
      <c r="R170" s="43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518</v>
      </c>
      <c r="B171" s="45" t="n">
        <v>10.406</v>
      </c>
      <c r="C171" s="17"/>
      <c r="D171" s="16"/>
      <c r="E171" s="16" t="n">
        <v>0.0564</v>
      </c>
      <c r="F171" s="16"/>
      <c r="G171" s="30" t="n">
        <v>0.1488</v>
      </c>
      <c r="H171" s="29"/>
      <c r="I171" s="24"/>
      <c r="J171" s="48" t="n">
        <v>7.65047619044559</v>
      </c>
      <c r="K171" s="30" t="n">
        <v>0.318</v>
      </c>
      <c r="M171" s="34" t="n">
        <f aca="false">B170+C171+E171+F171-G171-H171-I171</f>
        <v>10.406</v>
      </c>
      <c r="N171" s="34"/>
      <c r="P171" s="46"/>
      <c r="R171" s="43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519</v>
      </c>
      <c r="B172" s="45" t="n">
        <v>10.24</v>
      </c>
      <c r="C172" s="17"/>
      <c r="D172" s="16"/>
      <c r="E172" s="16" t="n">
        <v>0.0072</v>
      </c>
      <c r="F172" s="16"/>
      <c r="G172" s="30" t="n">
        <v>0.1728</v>
      </c>
      <c r="H172" s="29"/>
      <c r="I172" s="24"/>
      <c r="J172" s="48" t="n">
        <v>7.61857142854095</v>
      </c>
      <c r="K172" s="30" t="n">
        <v>0.3492</v>
      </c>
      <c r="M172" s="34" t="n">
        <f aca="false">B171+C172+E172+F172-G172-H172-I172</f>
        <v>10.2404</v>
      </c>
      <c r="N172" s="34"/>
      <c r="P172" s="46"/>
      <c r="R172" s="43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45" t="n">
        <v>10.0792</v>
      </c>
      <c r="C173" s="17"/>
      <c r="D173" s="16"/>
      <c r="E173" s="16"/>
      <c r="F173" s="16"/>
      <c r="G173" s="30" t="n">
        <v>0.1608</v>
      </c>
      <c r="H173" s="29"/>
      <c r="I173" s="24"/>
      <c r="J173" s="48" t="n">
        <v>7.58666666663632</v>
      </c>
      <c r="K173" s="30" t="n">
        <v>0.3816</v>
      </c>
      <c r="M173" s="34" t="n">
        <f aca="false">B172+C173+E173+F173-G173-H173-I173</f>
        <v>10.0792</v>
      </c>
      <c r="N173" s="34"/>
      <c r="P173" s="46"/>
      <c r="R173" s="43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521</v>
      </c>
      <c r="B174" s="45" t="n">
        <v>9.8972</v>
      </c>
      <c r="C174" s="17"/>
      <c r="D174" s="16"/>
      <c r="E174" s="16"/>
      <c r="F174" s="16"/>
      <c r="G174" s="30" t="n">
        <v>0.1824</v>
      </c>
      <c r="H174" s="29"/>
      <c r="I174" s="24"/>
      <c r="J174" s="48" t="n">
        <v>7.46928571425584</v>
      </c>
      <c r="K174" s="30" t="n">
        <v>0.426</v>
      </c>
      <c r="M174" s="34" t="n">
        <f aca="false">B173+C174+E174+F174-G174-H174-I174</f>
        <v>9.8968</v>
      </c>
      <c r="N174" s="34"/>
      <c r="P174" s="46"/>
      <c r="R174" s="43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522</v>
      </c>
      <c r="B175" s="45" t="n">
        <v>9.7276</v>
      </c>
      <c r="C175" s="17"/>
      <c r="D175" s="16"/>
      <c r="E175" s="16"/>
      <c r="F175" s="16"/>
      <c r="G175" s="30" t="n">
        <v>0.1692</v>
      </c>
      <c r="H175" s="29"/>
      <c r="I175" s="24"/>
      <c r="J175" s="48" t="n">
        <v>7.35190476187536</v>
      </c>
      <c r="K175" s="30" t="n">
        <v>0.4404</v>
      </c>
      <c r="M175" s="34" t="n">
        <f aca="false">B174+C175+E175+F175-G175-H175-I175</f>
        <v>9.728</v>
      </c>
      <c r="N175" s="34"/>
      <c r="P175" s="46"/>
      <c r="R175" s="43"/>
      <c r="S175" s="1"/>
      <c r="T175" s="47"/>
      <c r="AB175" s="0" t="n">
        <v>0.09</v>
      </c>
      <c r="AC175" s="0" t="n">
        <v>0.1836</v>
      </c>
      <c r="AD175" s="0" t="n">
        <f aca="false">AC175+AB175</f>
        <v>0.2736</v>
      </c>
    </row>
    <row r="176" customFormat="false" ht="15" hidden="false" customHeight="false" outlineLevel="0" collapsed="false">
      <c r="A176" s="23" t="n">
        <v>38523</v>
      </c>
      <c r="B176" s="45" t="n">
        <v>9.546</v>
      </c>
      <c r="C176" s="29"/>
      <c r="D176" s="16"/>
      <c r="E176" s="16"/>
      <c r="F176" s="16"/>
      <c r="G176" s="30" t="n">
        <v>0.1812</v>
      </c>
      <c r="H176" s="29"/>
      <c r="I176" s="24"/>
      <c r="J176" s="48" t="n">
        <v>7.23452380949487</v>
      </c>
      <c r="K176" s="30" t="n">
        <v>0.396</v>
      </c>
      <c r="M176" s="34" t="n">
        <f aca="false">B175+C176+E176+F176-G176-H176-I176</f>
        <v>9.5464</v>
      </c>
      <c r="N176" s="34"/>
      <c r="P176" s="46"/>
      <c r="R176" s="43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45" t="n">
        <v>9.3576</v>
      </c>
      <c r="C177" s="29"/>
      <c r="D177" s="16"/>
      <c r="E177" s="16"/>
      <c r="F177" s="16"/>
      <c r="G177" s="30" t="n">
        <v>0.1884</v>
      </c>
      <c r="H177" s="29"/>
      <c r="I177" s="24"/>
      <c r="J177" s="48" t="n">
        <v>7.11714285711439</v>
      </c>
      <c r="K177" s="30" t="n">
        <v>0.4008</v>
      </c>
      <c r="M177" s="34" t="n">
        <f aca="false">B176+C177+E177+F177-G177-H177-I177</f>
        <v>9.3576</v>
      </c>
      <c r="N177" s="34"/>
      <c r="P177" s="46"/>
      <c r="R177" s="43"/>
      <c r="S177" s="1"/>
      <c r="T177" s="47"/>
      <c r="AB177" s="0" t="n">
        <v>0.0864</v>
      </c>
      <c r="AC177" s="0" t="n">
        <v>0.6072</v>
      </c>
      <c r="AD177" s="0" t="n">
        <f aca="false">AC177+AB177</f>
        <v>0.6936</v>
      </c>
    </row>
    <row r="178" customFormat="false" ht="15" hidden="false" customHeight="false" outlineLevel="0" collapsed="false">
      <c r="A178" s="23" t="n">
        <v>38525</v>
      </c>
      <c r="B178" s="45" t="n">
        <v>9.1272</v>
      </c>
      <c r="C178" s="17"/>
      <c r="D178" s="16"/>
      <c r="E178" s="16"/>
      <c r="F178" s="16"/>
      <c r="G178" s="30" t="n">
        <v>0.2304</v>
      </c>
      <c r="H178" s="29"/>
      <c r="I178" s="24"/>
      <c r="J178" s="48" t="n">
        <v>6.99976190473391</v>
      </c>
      <c r="K178" s="30" t="n">
        <v>0.3984</v>
      </c>
      <c r="M178" s="34" t="n">
        <f aca="false">B177+C178+E178+F178-G178-H178-I178</f>
        <v>9.1272</v>
      </c>
      <c r="N178" s="34"/>
      <c r="P178" s="46"/>
      <c r="R178" s="43"/>
      <c r="S178" s="1"/>
      <c r="T178" s="47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8526</v>
      </c>
      <c r="B179" s="45" t="n">
        <v>8.8924</v>
      </c>
      <c r="C179" s="17"/>
      <c r="D179" s="16"/>
      <c r="E179" s="16"/>
      <c r="F179" s="16"/>
      <c r="G179" s="30" t="n">
        <v>0.2352</v>
      </c>
      <c r="H179" s="29"/>
      <c r="I179" s="24"/>
      <c r="J179" s="48" t="n">
        <v>6.88238095235342</v>
      </c>
      <c r="K179" s="30" t="n">
        <v>0.39</v>
      </c>
      <c r="M179" s="34" t="n">
        <f aca="false">B178+C179+E179+F179-G179-H179-I179</f>
        <v>8.892</v>
      </c>
      <c r="N179" s="34"/>
      <c r="P179" s="46"/>
      <c r="R179" s="43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45" t="n">
        <v>8.7332</v>
      </c>
      <c r="C180" s="29"/>
      <c r="D180" s="16"/>
      <c r="E180" s="16" t="n">
        <v>0.0492</v>
      </c>
      <c r="F180" s="16"/>
      <c r="G180" s="30" t="n">
        <v>0.2088</v>
      </c>
      <c r="H180" s="29"/>
      <c r="I180" s="24"/>
      <c r="J180" s="48" t="n">
        <v>6.76499999997294</v>
      </c>
      <c r="K180" s="30" t="n">
        <v>0.342</v>
      </c>
      <c r="M180" s="34" t="n">
        <f aca="false">B179+C180+E180+F180-G180-H180-I180</f>
        <v>8.7328</v>
      </c>
      <c r="N180" s="34"/>
      <c r="P180" s="46"/>
      <c r="R180" s="43"/>
      <c r="S180" s="1"/>
      <c r="T180" s="47"/>
      <c r="AB180" s="0" t="n">
        <v>0.0564</v>
      </c>
      <c r="AC180" s="0" t="n">
        <v>0</v>
      </c>
      <c r="AD180" s="0" t="n">
        <f aca="false">AC180+AB180</f>
        <v>0.0564</v>
      </c>
    </row>
    <row r="181" customFormat="false" ht="15" hidden="false" customHeight="false" outlineLevel="0" collapsed="false">
      <c r="A181" s="23" t="n">
        <v>38528</v>
      </c>
      <c r="B181" s="45" t="n">
        <v>8.6396</v>
      </c>
      <c r="C181" s="29"/>
      <c r="D181" s="16"/>
      <c r="E181" s="16" t="n">
        <v>0.0984</v>
      </c>
      <c r="F181" s="16"/>
      <c r="G181" s="30" t="n">
        <v>0.192</v>
      </c>
      <c r="H181" s="29"/>
      <c r="I181" s="24"/>
      <c r="J181" s="48" t="n">
        <v>6.88916666663911</v>
      </c>
      <c r="K181" s="30" t="n">
        <v>0.2652</v>
      </c>
      <c r="M181" s="34" t="n">
        <f aca="false">B180+C181+E181+F181-G181-H181-I181</f>
        <v>8.6396</v>
      </c>
      <c r="N181" s="34"/>
      <c r="P181" s="46"/>
      <c r="R181" s="43"/>
      <c r="S181" s="1"/>
      <c r="T181" s="47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3" t="n">
        <v>38529</v>
      </c>
      <c r="B182" s="45" t="n">
        <v>8.9732</v>
      </c>
      <c r="C182" s="29"/>
      <c r="D182" s="16"/>
      <c r="E182" s="16" t="n">
        <v>0.5952</v>
      </c>
      <c r="F182" s="16"/>
      <c r="G182" s="30" t="n">
        <v>0.2616</v>
      </c>
      <c r="H182" s="29"/>
      <c r="I182" s="24"/>
      <c r="J182" s="48" t="n">
        <v>7.01333333330528</v>
      </c>
      <c r="K182" s="30" t="n">
        <v>0.1236</v>
      </c>
      <c r="M182" s="34" t="n">
        <f aca="false">B181+C182+E182+F182-G182-H182-I182</f>
        <v>8.9732</v>
      </c>
      <c r="N182" s="34"/>
      <c r="P182" s="46"/>
      <c r="R182" s="43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530</v>
      </c>
      <c r="B183" s="45" t="n">
        <v>8.7324</v>
      </c>
      <c r="C183" s="29"/>
      <c r="D183" s="16"/>
      <c r="E183" s="16"/>
      <c r="F183" s="16"/>
      <c r="G183" s="30" t="n">
        <v>0.2412</v>
      </c>
      <c r="H183" s="29"/>
      <c r="I183" s="24"/>
      <c r="J183" s="48" t="n">
        <v>7.13749999997145</v>
      </c>
      <c r="K183" s="30" t="n">
        <v>0.1128</v>
      </c>
      <c r="M183" s="34" t="n">
        <f aca="false">B182+C183+E183+F183-G183-H183-I183</f>
        <v>8.732</v>
      </c>
      <c r="N183" s="34"/>
      <c r="P183" s="46"/>
      <c r="R183" s="43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531</v>
      </c>
      <c r="B184" s="45" t="n">
        <v>8.474</v>
      </c>
      <c r="C184" s="29"/>
      <c r="D184" s="16"/>
      <c r="E184" s="16"/>
      <c r="F184" s="16"/>
      <c r="G184" s="30" t="n">
        <v>0.258</v>
      </c>
      <c r="H184" s="29"/>
      <c r="I184" s="24"/>
      <c r="J184" s="48" t="n">
        <v>7.26166666663762</v>
      </c>
      <c r="K184" s="30" t="n">
        <v>0.1152</v>
      </c>
      <c r="M184" s="34" t="n">
        <f aca="false">B183+C184+E184+F184-G184-H184-I184</f>
        <v>8.4744</v>
      </c>
      <c r="N184" s="34"/>
      <c r="P184" s="46"/>
      <c r="R184" s="43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532</v>
      </c>
      <c r="B185" s="45" t="n">
        <v>8.1968</v>
      </c>
      <c r="C185" s="29"/>
      <c r="D185" s="16"/>
      <c r="E185" s="16"/>
      <c r="F185" s="16"/>
      <c r="G185" s="30" t="n">
        <v>0.2772</v>
      </c>
      <c r="H185" s="29"/>
      <c r="I185" s="24"/>
      <c r="J185" s="48" t="n">
        <v>7.38583333330379</v>
      </c>
      <c r="K185" s="30" t="n">
        <v>0.1332</v>
      </c>
      <c r="M185" s="34" t="n">
        <f aca="false">B184+C185+E185+F185-G185-H185-I185</f>
        <v>8.1968</v>
      </c>
      <c r="N185" s="34"/>
      <c r="P185" s="46"/>
      <c r="R185" s="43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45" t="n">
        <v>8.0096</v>
      </c>
      <c r="C186" s="17"/>
      <c r="D186" s="16"/>
      <c r="E186" s="16" t="n">
        <v>0.1056</v>
      </c>
      <c r="F186" s="16"/>
      <c r="G186" s="30" t="n">
        <v>0.2928</v>
      </c>
      <c r="H186" s="29"/>
      <c r="I186" s="24"/>
      <c r="J186" s="48" t="n">
        <v>7.50999999996996</v>
      </c>
      <c r="K186" s="30" t="n">
        <v>0.1344</v>
      </c>
      <c r="M186" s="34" t="n">
        <f aca="false">B185+C186+E186+F186-G186-H186-I186</f>
        <v>8.0096</v>
      </c>
      <c r="N186" s="34"/>
      <c r="P186" s="46"/>
      <c r="R186" s="43"/>
      <c r="S186" s="1"/>
      <c r="T186" s="47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45" t="n">
        <v>8.0824</v>
      </c>
      <c r="C187" s="17"/>
      <c r="D187" s="16"/>
      <c r="E187" s="16" t="n">
        <v>0.3156</v>
      </c>
      <c r="F187" s="16"/>
      <c r="G187" s="30" t="n">
        <v>0.2424</v>
      </c>
      <c r="H187" s="29"/>
      <c r="I187" s="24"/>
      <c r="J187" s="48" t="n">
        <v>7.6042857142553</v>
      </c>
      <c r="K187" s="30" t="n">
        <v>0.1056</v>
      </c>
      <c r="M187" s="34" t="n">
        <f aca="false">B186+C187+E187+F187-G187-H187-I187</f>
        <v>8.0828</v>
      </c>
      <c r="N187" s="34"/>
      <c r="P187" s="46"/>
      <c r="R187" s="43"/>
      <c r="S187" s="1"/>
      <c r="T187" s="4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45" t="n">
        <v>7.7612</v>
      </c>
      <c r="C188" s="17"/>
      <c r="D188" s="16"/>
      <c r="E188" s="16"/>
      <c r="F188" s="16"/>
      <c r="G188" s="30" t="n">
        <v>0.3216</v>
      </c>
      <c r="H188" s="29"/>
      <c r="I188" s="24"/>
      <c r="J188" s="48" t="n">
        <v>7.69857142854064</v>
      </c>
      <c r="K188" s="30" t="n">
        <v>0.132</v>
      </c>
      <c r="M188" s="34" t="n">
        <f aca="false">B187+C188+E188+F188-G188-H188-I188</f>
        <v>7.7608</v>
      </c>
      <c r="N188" s="34"/>
      <c r="P188" s="46"/>
      <c r="R188" s="43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8536</v>
      </c>
      <c r="B189" s="45" t="n">
        <v>7.5508</v>
      </c>
      <c r="C189" s="17"/>
      <c r="D189" s="16"/>
      <c r="E189" s="16" t="n">
        <v>0.084</v>
      </c>
      <c r="F189" s="16"/>
      <c r="G189" s="30" t="n">
        <v>0.2952</v>
      </c>
      <c r="H189" s="29"/>
      <c r="I189" s="24"/>
      <c r="J189" s="48" t="n">
        <v>7.79285714282597</v>
      </c>
      <c r="K189" s="30" t="n">
        <v>0.1296</v>
      </c>
      <c r="M189" s="34" t="n">
        <f aca="false">B188+C189+E189+F189-G189-H189-I189</f>
        <v>7.55</v>
      </c>
      <c r="N189" s="34"/>
      <c r="P189" s="46"/>
      <c r="R189" s="43"/>
      <c r="S189" s="1"/>
      <c r="T189" s="47"/>
      <c r="AB189" s="0" t="n">
        <v>0.0492</v>
      </c>
      <c r="AC189" s="0" t="n">
        <v>0</v>
      </c>
      <c r="AD189" s="0" t="n">
        <f aca="false">AC189+AB189</f>
        <v>0.0492</v>
      </c>
    </row>
    <row r="190" customFormat="false" ht="15" hidden="false" customHeight="false" outlineLevel="0" collapsed="false">
      <c r="A190" s="23" t="n">
        <v>38537</v>
      </c>
      <c r="B190" s="45" t="n">
        <v>7.2652</v>
      </c>
      <c r="C190" s="17"/>
      <c r="D190" s="16"/>
      <c r="E190" s="16"/>
      <c r="F190" s="16"/>
      <c r="G190" s="30" t="n">
        <v>0.2856</v>
      </c>
      <c r="H190" s="29"/>
      <c r="I190" s="24"/>
      <c r="J190" s="48" t="n">
        <v>7.88714285711131</v>
      </c>
      <c r="K190" s="30" t="n">
        <v>0.1128</v>
      </c>
      <c r="M190" s="34" t="n">
        <f aca="false">B189+C190+E190+F190-G190-H190-I190</f>
        <v>7.2652</v>
      </c>
      <c r="N190" s="34"/>
      <c r="P190" s="46"/>
      <c r="R190" s="43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538</v>
      </c>
      <c r="B191" s="45" t="n">
        <v>7.1016</v>
      </c>
      <c r="C191" s="17"/>
      <c r="D191" s="16"/>
      <c r="E191" s="16" t="n">
        <v>0.084</v>
      </c>
      <c r="F191" s="16"/>
      <c r="G191" s="30" t="n">
        <v>0.2472</v>
      </c>
      <c r="H191" s="29"/>
      <c r="I191" s="24"/>
      <c r="J191" s="48" t="n">
        <v>7.98142857139665</v>
      </c>
      <c r="K191" s="30" t="n">
        <v>0.1032</v>
      </c>
      <c r="M191" s="34" t="n">
        <f aca="false">B190+C191+E191+F191-G191-H191-I191</f>
        <v>7.102</v>
      </c>
      <c r="N191" s="34"/>
      <c r="P191" s="46"/>
      <c r="R191" s="43"/>
      <c r="S191" s="1"/>
      <c r="T191" s="47"/>
      <c r="AB191" s="0" t="n">
        <v>0.2616</v>
      </c>
      <c r="AC191" s="0" t="n">
        <v>0.3336</v>
      </c>
      <c r="AD191" s="0" t="n">
        <f aca="false">AC191+AB191</f>
        <v>0.5952</v>
      </c>
    </row>
    <row r="192" customFormat="false" ht="15" hidden="false" customHeight="false" outlineLevel="0" collapsed="false">
      <c r="A192" s="23" t="n">
        <v>38539</v>
      </c>
      <c r="B192" s="45" t="n">
        <v>6.8712</v>
      </c>
      <c r="C192" s="17"/>
      <c r="D192" s="16"/>
      <c r="E192" s="16"/>
      <c r="F192" s="16"/>
      <c r="G192" s="30" t="n">
        <v>0.2304</v>
      </c>
      <c r="H192" s="29"/>
      <c r="I192" s="24"/>
      <c r="J192" s="48" t="n">
        <v>8.07571428568199</v>
      </c>
      <c r="K192" s="30" t="n">
        <v>0.1056</v>
      </c>
      <c r="M192" s="34" t="n">
        <f aca="false">B191+C192+E192+F192-G192-H192-I192</f>
        <v>6.8712</v>
      </c>
      <c r="N192" s="34"/>
      <c r="P192" s="46"/>
      <c r="R192" s="43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540</v>
      </c>
      <c r="B193" s="45" t="n">
        <v>6.6128</v>
      </c>
      <c r="C193" s="17"/>
      <c r="D193" s="29"/>
      <c r="E193" s="16"/>
      <c r="F193" s="16"/>
      <c r="G193" s="30" t="n">
        <v>0.258</v>
      </c>
      <c r="H193" s="29"/>
      <c r="I193" s="24"/>
      <c r="J193" s="48" t="n">
        <v>8.16999999996732</v>
      </c>
      <c r="K193" s="30" t="n">
        <v>0.1236</v>
      </c>
      <c r="M193" s="34" t="n">
        <f aca="false">B192+C193+E193+F193-G193-H193-I193</f>
        <v>6.6132</v>
      </c>
      <c r="N193" s="34"/>
      <c r="P193" s="46"/>
      <c r="R193" s="43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541</v>
      </c>
      <c r="B194" s="45" t="n">
        <v>6.3776</v>
      </c>
      <c r="C194" s="29"/>
      <c r="D194" s="29"/>
      <c r="E194" s="16"/>
      <c r="F194" s="16"/>
      <c r="G194" s="30" t="n">
        <v>0.2352</v>
      </c>
      <c r="H194" s="29"/>
      <c r="I194" s="24"/>
      <c r="J194" s="48" t="n">
        <v>8.19047619044343</v>
      </c>
      <c r="K194" s="30" t="n">
        <v>0.1248</v>
      </c>
      <c r="M194" s="34" t="n">
        <f aca="false">B193+C194+E194+F194-G194-H194-I194</f>
        <v>6.3776</v>
      </c>
      <c r="N194" s="34"/>
      <c r="P194" s="46"/>
      <c r="R194" s="43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45" t="n">
        <v>6.2432</v>
      </c>
      <c r="C195" s="17"/>
      <c r="D195" s="29"/>
      <c r="E195" s="16" t="n">
        <v>0.1464</v>
      </c>
      <c r="F195" s="16"/>
      <c r="G195" s="30" t="n">
        <v>0.2808</v>
      </c>
      <c r="H195" s="29"/>
      <c r="I195" s="24"/>
      <c r="J195" s="48" t="n">
        <v>8.21095238091954</v>
      </c>
      <c r="K195" s="30" t="n">
        <v>0.1812</v>
      </c>
      <c r="M195" s="34" t="n">
        <f aca="false">B194+C195+E195+F195-G195-H195-I195</f>
        <v>6.2432</v>
      </c>
      <c r="N195" s="34"/>
      <c r="P195" s="46"/>
      <c r="R195" s="43"/>
      <c r="S195" s="1"/>
      <c r="T195" s="47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3" t="n">
        <v>38543</v>
      </c>
      <c r="B196" s="45" t="n">
        <v>5.9792</v>
      </c>
      <c r="C196" s="17"/>
      <c r="D196" s="16"/>
      <c r="E196" s="16"/>
      <c r="F196" s="16"/>
      <c r="G196" s="30" t="n">
        <v>0.264</v>
      </c>
      <c r="H196" s="29"/>
      <c r="I196" s="24"/>
      <c r="J196" s="48" t="n">
        <v>8.23142857139565</v>
      </c>
      <c r="K196" s="30" t="n">
        <v>0.192</v>
      </c>
      <c r="M196" s="34" t="n">
        <f aca="false">B195+C196+E196+F196-G196-H196-I196</f>
        <v>5.9792</v>
      </c>
      <c r="N196" s="34"/>
      <c r="P196" s="46"/>
      <c r="R196" s="43"/>
      <c r="S196" s="1"/>
      <c r="T196" s="47"/>
      <c r="AB196" s="0" t="n">
        <v>0.2424</v>
      </c>
      <c r="AC196" s="0" t="n">
        <v>0.0732</v>
      </c>
      <c r="AD196" s="0" t="n">
        <f aca="false">AC196+AB196</f>
        <v>0.3156</v>
      </c>
    </row>
    <row r="197" customFormat="false" ht="15" hidden="false" customHeight="false" outlineLevel="0" collapsed="false">
      <c r="A197" s="23" t="n">
        <v>38544</v>
      </c>
      <c r="B197" s="45" t="n">
        <v>5.7248</v>
      </c>
      <c r="C197" s="17"/>
      <c r="D197" s="16"/>
      <c r="E197" s="16"/>
      <c r="F197" s="16"/>
      <c r="G197" s="30" t="n">
        <v>0.2544</v>
      </c>
      <c r="H197" s="29"/>
      <c r="I197" s="24"/>
      <c r="J197" s="48" t="n">
        <v>8.25190476187175</v>
      </c>
      <c r="K197" s="30" t="n">
        <v>0.1668</v>
      </c>
      <c r="M197" s="34" t="n">
        <f aca="false">B196+C197+E197+F197-G197-H197-I197</f>
        <v>5.7248</v>
      </c>
      <c r="N197" s="34"/>
      <c r="P197" s="46"/>
      <c r="R197" s="43"/>
      <c r="S197" s="1"/>
      <c r="T197" s="4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45" t="n">
        <v>5.4908</v>
      </c>
      <c r="C198" s="17"/>
      <c r="D198" s="16"/>
      <c r="E198" s="16"/>
      <c r="F198" s="16"/>
      <c r="G198" s="30" t="n">
        <v>0.234</v>
      </c>
      <c r="H198" s="29"/>
      <c r="I198" s="24"/>
      <c r="J198" s="48" t="n">
        <v>8.27238095234786</v>
      </c>
      <c r="K198" s="30" t="n">
        <v>0.144</v>
      </c>
      <c r="M198" s="34" t="n">
        <f aca="false">B197+C198+E198+F198-G198-H198-I198</f>
        <v>5.4908</v>
      </c>
      <c r="N198" s="34"/>
      <c r="P198" s="46"/>
      <c r="R198" s="43"/>
      <c r="S198" s="1"/>
      <c r="T198" s="47"/>
      <c r="AB198" s="0" t="n">
        <v>0.084</v>
      </c>
      <c r="AC198" s="0" t="n">
        <v>0</v>
      </c>
      <c r="AD198" s="0" t="n">
        <f aca="false">AC198+AB198</f>
        <v>0.084</v>
      </c>
    </row>
    <row r="199" customFormat="false" ht="15" hidden="false" customHeight="false" outlineLevel="0" collapsed="false">
      <c r="A199" s="23" t="n">
        <v>38546</v>
      </c>
      <c r="B199" s="45" t="n">
        <v>5.2924</v>
      </c>
      <c r="C199" s="17"/>
      <c r="D199" s="16"/>
      <c r="E199" s="16"/>
      <c r="F199" s="16"/>
      <c r="G199" s="30" t="n">
        <v>0.198</v>
      </c>
      <c r="H199" s="29"/>
      <c r="I199" s="24"/>
      <c r="J199" s="48" t="n">
        <v>8.29285714282397</v>
      </c>
      <c r="K199" s="30" t="n">
        <v>0.1452</v>
      </c>
      <c r="M199" s="34" t="n">
        <f aca="false">B198+C199+E199+F199-G199-H199-I199</f>
        <v>5.2928</v>
      </c>
      <c r="N199" s="34"/>
      <c r="P199" s="46"/>
      <c r="R199" s="43"/>
      <c r="S199" s="1"/>
      <c r="T199" s="47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45" t="n">
        <v>5.0832</v>
      </c>
      <c r="C200" s="17"/>
      <c r="D200" s="16"/>
      <c r="E200" s="16"/>
      <c r="F200" s="16"/>
      <c r="G200" s="30" t="n">
        <v>0.2088</v>
      </c>
      <c r="H200" s="29"/>
      <c r="I200" s="24"/>
      <c r="J200" s="48" t="n">
        <v>8.31333333330008</v>
      </c>
      <c r="K200" s="30" t="n">
        <v>0.1752</v>
      </c>
      <c r="M200" s="34" t="n">
        <f aca="false">B199+C200+E200+F200-G200-H200-I200</f>
        <v>5.0836</v>
      </c>
      <c r="N200" s="34"/>
      <c r="P200" s="46"/>
      <c r="R200" s="43"/>
      <c r="S200" s="1"/>
      <c r="T200" s="47"/>
      <c r="AB200" s="0" t="n">
        <v>0.084</v>
      </c>
      <c r="AC200" s="0" t="n">
        <v>0</v>
      </c>
      <c r="AD200" s="0" t="n">
        <f aca="false">AC200+AB200</f>
        <v>0.084</v>
      </c>
    </row>
    <row r="201" customFormat="false" ht="15" hidden="false" customHeight="false" outlineLevel="0" collapsed="false">
      <c r="A201" s="23" t="n">
        <v>38548</v>
      </c>
      <c r="B201" s="45" t="n">
        <v>4.912</v>
      </c>
      <c r="C201" s="17"/>
      <c r="D201" s="16"/>
      <c r="E201" s="16"/>
      <c r="F201" s="16"/>
      <c r="G201" s="30" t="n">
        <v>0.1716</v>
      </c>
      <c r="H201" s="29"/>
      <c r="I201" s="24"/>
      <c r="J201" s="48" t="n">
        <v>8.30785714282391</v>
      </c>
      <c r="K201" s="30" t="n">
        <v>0.1512</v>
      </c>
      <c r="M201" s="34" t="n">
        <f aca="false">B200+C201+E201+F201-G201-H201-I201</f>
        <v>4.9116</v>
      </c>
      <c r="N201" s="34"/>
      <c r="P201" s="46"/>
      <c r="R201" s="43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45" t="n">
        <v>4.7168</v>
      </c>
      <c r="C202" s="17"/>
      <c r="D202" s="16"/>
      <c r="E202" s="16"/>
      <c r="F202" s="16"/>
      <c r="G202" s="30" t="n">
        <v>0.1956</v>
      </c>
      <c r="H202" s="29"/>
      <c r="I202" s="24"/>
      <c r="J202" s="48" t="n">
        <v>8.30238095234774</v>
      </c>
      <c r="K202" s="30" t="n">
        <v>0.2076</v>
      </c>
      <c r="M202" s="34" t="n">
        <f aca="false">B201+C202+E202+F202-G202-H202-I202</f>
        <v>4.7164</v>
      </c>
      <c r="N202" s="34"/>
      <c r="P202" s="46"/>
      <c r="R202" s="43"/>
      <c r="S202" s="1"/>
      <c r="T202" s="47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45" t="n">
        <v>4.492</v>
      </c>
      <c r="C203" s="17"/>
      <c r="D203" s="16"/>
      <c r="E203" s="16"/>
      <c r="F203" s="16"/>
      <c r="G203" s="30" t="n">
        <v>0.2244</v>
      </c>
      <c r="H203" s="29"/>
      <c r="I203" s="24"/>
      <c r="J203" s="48" t="n">
        <v>8.29690476187158</v>
      </c>
      <c r="K203" s="30" t="n">
        <v>0.2328</v>
      </c>
      <c r="M203" s="34" t="n">
        <f aca="false">B202+C203+E203+F203-G203-H203-I203</f>
        <v>4.4924</v>
      </c>
      <c r="N203" s="34"/>
      <c r="P203" s="46"/>
      <c r="R203" s="43"/>
      <c r="S203" s="1"/>
      <c r="T203" s="4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45" t="n">
        <v>4.3792</v>
      </c>
      <c r="C204" s="17"/>
      <c r="D204" s="16"/>
      <c r="E204" s="16"/>
      <c r="F204" s="16"/>
      <c r="G204" s="30" t="n">
        <v>0.1128</v>
      </c>
      <c r="H204" s="29"/>
      <c r="I204" s="24"/>
      <c r="J204" s="48" t="n">
        <v>8.29142857139541</v>
      </c>
      <c r="K204" s="30" t="n">
        <v>0.1764</v>
      </c>
      <c r="M204" s="34" t="n">
        <f aca="false">B203+C204+E204+F204-G204-H204-I204</f>
        <v>4.3792</v>
      </c>
      <c r="N204" s="34"/>
      <c r="P204" s="46"/>
      <c r="R204" s="43"/>
      <c r="S204" s="1"/>
      <c r="T204" s="47"/>
      <c r="AB204" s="0" t="n">
        <v>0.1464</v>
      </c>
      <c r="AC204" s="0" t="n">
        <v>0</v>
      </c>
      <c r="AD204" s="0" t="n">
        <f aca="false">AC204+AB204</f>
        <v>0.1464</v>
      </c>
    </row>
    <row r="205" customFormat="false" ht="15" hidden="false" customHeight="false" outlineLevel="0" collapsed="false">
      <c r="A205" s="23" t="n">
        <v>38552</v>
      </c>
      <c r="B205" s="45" t="n">
        <v>4.2348</v>
      </c>
      <c r="C205" s="17"/>
      <c r="D205" s="16"/>
      <c r="E205" s="16"/>
      <c r="F205" s="16"/>
      <c r="G205" s="30" t="n">
        <v>0.144</v>
      </c>
      <c r="H205" s="29"/>
      <c r="I205" s="24"/>
      <c r="J205" s="48" t="n">
        <v>8.28595238091924</v>
      </c>
      <c r="K205" s="30" t="n">
        <v>0.2484</v>
      </c>
      <c r="M205" s="34" t="n">
        <f aca="false">B204+C205+E205+F205-G205-H205-I205</f>
        <v>4.2352</v>
      </c>
      <c r="N205" s="34"/>
      <c r="P205" s="4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45" t="n">
        <v>4.1448</v>
      </c>
      <c r="C206" s="17"/>
      <c r="D206" s="16"/>
      <c r="E206" s="16" t="n">
        <v>0.0492</v>
      </c>
      <c r="F206" s="16"/>
      <c r="G206" s="30" t="n">
        <v>0.1392</v>
      </c>
      <c r="H206" s="29"/>
      <c r="I206" s="24"/>
      <c r="J206" s="48" t="n">
        <v>8.28047619044307</v>
      </c>
      <c r="K206" s="30" t="n">
        <v>0.2532</v>
      </c>
      <c r="M206" s="34" t="n">
        <f aca="false">B205+C206+E206+F206-G206-H206-I206</f>
        <v>4.1448</v>
      </c>
      <c r="N206" s="34"/>
      <c r="P206" s="4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45" t="n">
        <v>4.0052</v>
      </c>
      <c r="C207" s="17"/>
      <c r="D207" s="16"/>
      <c r="E207" s="16"/>
      <c r="F207" s="16"/>
      <c r="G207" s="30" t="n">
        <v>0.1392</v>
      </c>
      <c r="H207" s="29"/>
      <c r="I207" s="24"/>
      <c r="J207" s="48" t="n">
        <v>8.2749999999669</v>
      </c>
      <c r="K207" s="30" t="n">
        <v>0.2652</v>
      </c>
      <c r="M207" s="34" t="n">
        <f aca="false">B206+C207+E207+F207-G207-H207-I207</f>
        <v>4.0056</v>
      </c>
      <c r="N207" s="34"/>
      <c r="P207" s="4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555</v>
      </c>
      <c r="B208" s="45" t="n">
        <v>3.8592</v>
      </c>
      <c r="C208" s="29"/>
      <c r="D208" s="16"/>
      <c r="E208" s="16"/>
      <c r="F208" s="16"/>
      <c r="G208" s="30" t="n">
        <v>0.1464</v>
      </c>
      <c r="H208" s="29"/>
      <c r="I208" s="24"/>
      <c r="J208" s="48" t="n">
        <v>8.31142857139533</v>
      </c>
      <c r="K208" s="30" t="n">
        <v>0.2976</v>
      </c>
      <c r="M208" s="34" t="n">
        <f aca="false">B207+C208+E208+F208-G208-H208-I208</f>
        <v>3.8588</v>
      </c>
      <c r="N208" s="34"/>
      <c r="P208" s="4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45" t="n">
        <v>3.6976</v>
      </c>
      <c r="C209" s="29"/>
      <c r="D209" s="16"/>
      <c r="E209" s="16"/>
      <c r="F209" s="16"/>
      <c r="G209" s="30" t="n">
        <v>0.162</v>
      </c>
      <c r="H209" s="29"/>
      <c r="I209" s="24"/>
      <c r="J209" s="48" t="n">
        <v>8.34785714282375</v>
      </c>
      <c r="K209" s="30" t="n">
        <v>0.4128</v>
      </c>
      <c r="M209" s="34" t="n">
        <f aca="false">B208+C209+E209+F209-G209-H209-I209</f>
        <v>3.6972</v>
      </c>
      <c r="N209" s="34"/>
      <c r="P209" s="4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45" t="n">
        <v>3.578</v>
      </c>
      <c r="C210" s="29"/>
      <c r="D210" s="16"/>
      <c r="E210" s="16"/>
      <c r="F210" s="16"/>
      <c r="G210" s="30" t="n">
        <v>0.12</v>
      </c>
      <c r="H210" s="29"/>
      <c r="I210" s="24"/>
      <c r="J210" s="48" t="n">
        <v>8.38428571425218</v>
      </c>
      <c r="K210" s="30" t="n">
        <v>0.2772</v>
      </c>
      <c r="M210" s="34" t="n">
        <f aca="false">B209+C210+E210+F210-G210-H210-I210</f>
        <v>3.5776</v>
      </c>
      <c r="N210" s="34"/>
      <c r="P210" s="4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45" t="n">
        <v>3.4272</v>
      </c>
      <c r="C211" s="17"/>
      <c r="D211" s="16"/>
      <c r="E211" s="16"/>
      <c r="F211" s="16"/>
      <c r="G211" s="30" t="n">
        <v>0.1512</v>
      </c>
      <c r="H211" s="29"/>
      <c r="I211" s="24"/>
      <c r="J211" s="48" t="n">
        <v>8.4207142856806</v>
      </c>
      <c r="K211" s="30" t="n">
        <v>0.306</v>
      </c>
      <c r="M211" s="34" t="n">
        <f aca="false">B210+C211+E211+F211-G211-H211-I211</f>
        <v>3.4268</v>
      </c>
      <c r="N211" s="34"/>
      <c r="P211" s="4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45" t="n">
        <v>3.428</v>
      </c>
      <c r="C212" s="17"/>
      <c r="D212" s="16"/>
      <c r="E212" s="16" t="n">
        <v>0.0564</v>
      </c>
      <c r="F212" s="16"/>
      <c r="G212" s="30" t="n">
        <v>0.0552</v>
      </c>
      <c r="H212" s="29"/>
      <c r="I212" s="24"/>
      <c r="J212" s="48" t="n">
        <v>8.45714285710903</v>
      </c>
      <c r="K212" s="30" t="n">
        <v>0.1392</v>
      </c>
      <c r="M212" s="34" t="n">
        <f aca="false">B211+C212+E212+F212-G212-H212-I212</f>
        <v>3.4284</v>
      </c>
      <c r="N212" s="34"/>
      <c r="P212" s="4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560</v>
      </c>
      <c r="B213" s="45" t="n">
        <v>3.3196</v>
      </c>
      <c r="C213" s="17"/>
      <c r="D213" s="16"/>
      <c r="E213" s="16"/>
      <c r="F213" s="16"/>
      <c r="G213" s="30" t="n">
        <v>0.108</v>
      </c>
      <c r="H213" s="29"/>
      <c r="I213" s="24"/>
      <c r="J213" s="48" t="n">
        <v>8.49357142853746</v>
      </c>
      <c r="K213" s="30" t="n">
        <v>0.282</v>
      </c>
      <c r="M213" s="34" t="n">
        <f aca="false">B212+C213+E213+F213-G213-H213-I213</f>
        <v>3.32</v>
      </c>
      <c r="N213" s="34"/>
      <c r="P213" s="4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561</v>
      </c>
      <c r="B214" s="45" t="n">
        <v>3.1704</v>
      </c>
      <c r="C214" s="17"/>
      <c r="D214" s="16"/>
      <c r="E214" s="16"/>
      <c r="F214" s="16"/>
      <c r="G214" s="30" t="n">
        <v>0.1488</v>
      </c>
      <c r="H214" s="29"/>
      <c r="I214" s="24"/>
      <c r="J214" s="48" t="n">
        <v>8.52999999996588</v>
      </c>
      <c r="K214" s="30" t="n">
        <v>0.39</v>
      </c>
      <c r="M214" s="34" t="n">
        <f aca="false">B213+C214+E214+F214-G214-H214-I214</f>
        <v>3.1708</v>
      </c>
      <c r="N214" s="34"/>
      <c r="P214" s="4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562</v>
      </c>
      <c r="B215" s="45" t="n">
        <v>3.0008</v>
      </c>
      <c r="C215" s="17"/>
      <c r="D215" s="16"/>
      <c r="E215" s="16"/>
      <c r="F215" s="16"/>
      <c r="G215" s="30" t="n">
        <v>0.1692</v>
      </c>
      <c r="H215" s="29"/>
      <c r="I215" s="24"/>
      <c r="J215" s="48" t="n">
        <v>8.45916666663283</v>
      </c>
      <c r="K215" s="30" t="n">
        <v>0.4236</v>
      </c>
      <c r="M215" s="34" t="n">
        <f aca="false">B214+C215+E215+F215-G215-H215-I215</f>
        <v>3.0012</v>
      </c>
      <c r="N215" s="34"/>
      <c r="P215" s="46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563</v>
      </c>
      <c r="B216" s="45" t="n">
        <v>2.8016</v>
      </c>
      <c r="C216" s="17"/>
      <c r="D216" s="16"/>
      <c r="E216" s="16"/>
      <c r="F216" s="16"/>
      <c r="G216" s="30" t="n">
        <v>0.1992</v>
      </c>
      <c r="H216" s="29"/>
      <c r="I216" s="24"/>
      <c r="J216" s="48" t="n">
        <v>8.38833333329978</v>
      </c>
      <c r="K216" s="30" t="n">
        <v>0.4896</v>
      </c>
      <c r="M216" s="34" t="n">
        <f aca="false">B215+C216+E216+F216-G216-H216-I216</f>
        <v>2.8016</v>
      </c>
      <c r="N216" s="34"/>
      <c r="P216" s="4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45" t="n">
        <v>2.6104</v>
      </c>
      <c r="C217" s="17"/>
      <c r="D217" s="29"/>
      <c r="E217" s="16"/>
      <c r="F217" s="16"/>
      <c r="G217" s="30" t="n">
        <v>0.1908</v>
      </c>
      <c r="H217" s="29"/>
      <c r="I217" s="24"/>
      <c r="J217" s="48" t="n">
        <v>8.31749999996673</v>
      </c>
      <c r="K217" s="30" t="n">
        <v>0.4224</v>
      </c>
      <c r="M217" s="34" t="n">
        <f aca="false">B216+C217+E217+F217-G217-H217-I217</f>
        <v>2.6108</v>
      </c>
      <c r="N217" s="34"/>
      <c r="P217" s="4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45" t="n">
        <v>2.402</v>
      </c>
      <c r="C218" s="17"/>
      <c r="D218" s="24"/>
      <c r="E218" s="16"/>
      <c r="F218" s="16"/>
      <c r="G218" s="30" t="n">
        <v>0.21</v>
      </c>
      <c r="H218" s="29"/>
      <c r="I218" s="24"/>
      <c r="J218" s="48" t="n">
        <v>8.24666666663368</v>
      </c>
      <c r="K218" s="30" t="n">
        <v>0.45</v>
      </c>
      <c r="M218" s="34" t="n">
        <f aca="false">B217+C218+E218+F218-G218-H218-I218</f>
        <v>2.4004</v>
      </c>
      <c r="N218" s="34"/>
      <c r="P218" s="4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45" t="n">
        <v>2.1688</v>
      </c>
      <c r="C219" s="17"/>
      <c r="D219" s="24"/>
      <c r="E219" s="16"/>
      <c r="F219" s="16"/>
      <c r="G219" s="30" t="n">
        <v>0.2364</v>
      </c>
      <c r="H219" s="29"/>
      <c r="I219" s="24"/>
      <c r="J219" s="48" t="n">
        <v>8.17583333330063</v>
      </c>
      <c r="K219" s="30" t="n">
        <v>0.4932</v>
      </c>
      <c r="M219" s="34" t="n">
        <f aca="false">B218+C219+E219+F219-G219-H219-I219</f>
        <v>2.1656</v>
      </c>
      <c r="N219" s="34"/>
      <c r="P219" s="4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45" t="n">
        <v>1.95</v>
      </c>
      <c r="C220" s="17"/>
      <c r="D220" s="24"/>
      <c r="E220" s="16"/>
      <c r="F220" s="16"/>
      <c r="G220" s="30" t="n">
        <v>0.2256</v>
      </c>
      <c r="H220" s="29"/>
      <c r="I220" s="24"/>
      <c r="J220" s="48" t="n">
        <v>8.10499999996758</v>
      </c>
      <c r="K220" s="30" t="n">
        <v>0.4536</v>
      </c>
      <c r="M220" s="34" t="n">
        <f aca="false">B219+C220+E220+F220-G220-H220-I220</f>
        <v>1.9432</v>
      </c>
      <c r="N220" s="34"/>
      <c r="P220" s="4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45" t="n">
        <v>1.8644</v>
      </c>
      <c r="C221" s="17"/>
      <c r="D221" s="29"/>
      <c r="E221" s="16" t="n">
        <v>0.0072</v>
      </c>
      <c r="F221" s="16"/>
      <c r="G221" s="30" t="n">
        <v>0.1008</v>
      </c>
      <c r="H221" s="29"/>
      <c r="I221" s="24"/>
      <c r="J221" s="48" t="n">
        <v>8.14437499996742</v>
      </c>
      <c r="K221" s="30" t="n">
        <v>0.2448</v>
      </c>
      <c r="M221" s="34" t="n">
        <f aca="false">B220+C221+E221+F221-G221-H221-I221</f>
        <v>1.8564</v>
      </c>
      <c r="N221" s="34"/>
      <c r="P221" s="46"/>
      <c r="AB221" s="0" t="n">
        <v>0.0552</v>
      </c>
      <c r="AC221" s="0" t="n">
        <v>0.0012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8569</v>
      </c>
      <c r="B222" s="45" t="n">
        <v>1.7596</v>
      </c>
      <c r="C222" s="17"/>
      <c r="D222" s="29"/>
      <c r="E222" s="16"/>
      <c r="F222" s="16"/>
      <c r="G222" s="30" t="n">
        <v>0.1128</v>
      </c>
      <c r="H222" s="29"/>
      <c r="I222" s="24"/>
      <c r="J222" s="48" t="n">
        <v>8.18374999996727</v>
      </c>
      <c r="K222" s="30" t="n">
        <v>0.2196</v>
      </c>
      <c r="M222" s="34" t="n">
        <f aca="false">B221+C222+E222+F222-G222-H222-I222</f>
        <v>1.7516</v>
      </c>
      <c r="N222" s="34"/>
      <c r="P222" s="4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45" t="n">
        <v>1.6052</v>
      </c>
      <c r="C223" s="17"/>
      <c r="D223" s="29"/>
      <c r="E223" s="16"/>
      <c r="F223" s="16"/>
      <c r="G223" s="30" t="n">
        <v>0.1644</v>
      </c>
      <c r="H223" s="29"/>
      <c r="I223" s="24"/>
      <c r="J223" s="48" t="n">
        <v>8.22312499996711</v>
      </c>
      <c r="K223" s="30" t="n">
        <v>0.3624</v>
      </c>
      <c r="M223" s="34" t="n">
        <f aca="false">B222+C223+E223+F223-G223-H223-I223</f>
        <v>1.5952</v>
      </c>
      <c r="N223" s="34"/>
      <c r="P223" s="4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45" t="n">
        <v>1.444</v>
      </c>
      <c r="C224" s="17"/>
      <c r="D224" s="29"/>
      <c r="E224" s="16"/>
      <c r="F224" s="16"/>
      <c r="G224" s="30" t="n">
        <v>0.1728</v>
      </c>
      <c r="H224" s="29"/>
      <c r="I224" s="24"/>
      <c r="J224" s="48" t="n">
        <v>8.26249999996695</v>
      </c>
      <c r="K224" s="30" t="n">
        <v>0.3312</v>
      </c>
      <c r="M224" s="34" t="n">
        <f aca="false">B223+C224+E224+F224-G224-H224-I224</f>
        <v>1.4324</v>
      </c>
      <c r="N224" s="34"/>
      <c r="P224" s="4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45" t="n">
        <v>1.268</v>
      </c>
      <c r="C225" s="17"/>
      <c r="D225" s="29"/>
      <c r="E225" s="16"/>
      <c r="F225" s="16" t="n">
        <v>0.0024</v>
      </c>
      <c r="G225" s="30" t="n">
        <v>0.1884</v>
      </c>
      <c r="H225" s="29"/>
      <c r="I225" s="24"/>
      <c r="J225" s="48" t="n">
        <v>8.30187499996679</v>
      </c>
      <c r="K225" s="30" t="n">
        <v>0.3492</v>
      </c>
      <c r="M225" s="34" t="n">
        <f aca="false">B224+C225+E225+F225-G225-H225-I225</f>
        <v>1.258</v>
      </c>
      <c r="N225" s="34"/>
      <c r="P225" s="4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45" t="n">
        <v>1.09</v>
      </c>
      <c r="C226" s="17"/>
      <c r="D226" s="29"/>
      <c r="E226" s="16"/>
      <c r="F226" s="16" t="n">
        <v>0.0072</v>
      </c>
      <c r="G226" s="30" t="n">
        <v>0.2028</v>
      </c>
      <c r="H226" s="29"/>
      <c r="I226" s="24"/>
      <c r="J226" s="48" t="n">
        <v>8.34124999996664</v>
      </c>
      <c r="K226" s="30" t="n">
        <v>0.3708</v>
      </c>
      <c r="M226" s="34" t="n">
        <f aca="false">B225+C226+E226+F226-G226-H226-I226</f>
        <v>1.0724</v>
      </c>
      <c r="N226" s="34"/>
      <c r="P226" s="4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45" t="n">
        <v>0.962</v>
      </c>
      <c r="C227" s="17"/>
      <c r="D227" s="29"/>
      <c r="E227" s="16" t="n">
        <v>0.0492</v>
      </c>
      <c r="F227" s="16" t="n">
        <v>0.0132</v>
      </c>
      <c r="G227" s="30" t="n">
        <v>0.2484</v>
      </c>
      <c r="H227" s="29"/>
      <c r="I227" s="24"/>
      <c r="J227" s="48" t="n">
        <v>8.38062499996648</v>
      </c>
      <c r="K227" s="30" t="n">
        <v>0.1176</v>
      </c>
      <c r="M227" s="34" t="n">
        <f aca="false">B226+C227+E227+F227-G227-H227-I227</f>
        <v>0.904</v>
      </c>
      <c r="N227" s="34"/>
      <c r="P227" s="4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45" t="n">
        <v>1.6188</v>
      </c>
      <c r="C228" s="17"/>
      <c r="D228" s="29"/>
      <c r="E228" s="16" t="n">
        <v>0.798</v>
      </c>
      <c r="F228" s="16" t="n">
        <v>0.0192</v>
      </c>
      <c r="G228" s="30" t="n">
        <v>0.162</v>
      </c>
      <c r="H228" s="29"/>
      <c r="I228" s="24"/>
      <c r="J228" s="48" t="n">
        <v>8.41999999996632</v>
      </c>
      <c r="K228" s="30" t="n">
        <v>0.0876</v>
      </c>
      <c r="M228" s="34" t="n">
        <f aca="false">B227+C228+E228+F228-G228-H228-I228</f>
        <v>1.6172</v>
      </c>
      <c r="N228" s="34"/>
      <c r="P228" s="46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576</v>
      </c>
      <c r="B229" s="45" t="n">
        <v>1.5776</v>
      </c>
      <c r="C229" s="29"/>
      <c r="D229" s="16"/>
      <c r="E229" s="16" t="n">
        <v>0.0144</v>
      </c>
      <c r="F229" s="16"/>
      <c r="G229" s="30" t="n">
        <v>0.0648</v>
      </c>
      <c r="H229" s="29"/>
      <c r="I229" s="24"/>
      <c r="J229" s="48" t="n">
        <v>8.20999999996716</v>
      </c>
      <c r="K229" s="30" t="n">
        <v>0.0396</v>
      </c>
      <c r="M229" s="34" t="n">
        <f aca="false">B228+C229+E229+F229-G229-H229-I229</f>
        <v>1.5684</v>
      </c>
      <c r="N229" s="34"/>
      <c r="P229" s="4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45" t="n">
        <v>1.4912</v>
      </c>
      <c r="C230" s="29"/>
      <c r="D230" s="16"/>
      <c r="E230" s="16"/>
      <c r="F230" s="16" t="n">
        <v>0.0024</v>
      </c>
      <c r="G230" s="30" t="n">
        <v>0.096</v>
      </c>
      <c r="H230" s="29"/>
      <c r="I230" s="24"/>
      <c r="J230" s="48" t="n">
        <v>7.999999999968</v>
      </c>
      <c r="K230" s="30" t="n">
        <v>0.054</v>
      </c>
      <c r="M230" s="34" t="n">
        <f aca="false">B229+C230+E230+F230-G230-H230-I230</f>
        <v>1.484</v>
      </c>
      <c r="N230" s="34"/>
      <c r="P230" s="46"/>
      <c r="AB230" s="0" t="n">
        <v>0.0072</v>
      </c>
      <c r="AC230" s="0" t="n">
        <v>0</v>
      </c>
      <c r="AD230" s="0" t="n">
        <f aca="false">AC230+AB230</f>
        <v>0.0072</v>
      </c>
    </row>
    <row r="231" customFormat="false" ht="15" hidden="false" customHeight="false" outlineLevel="0" collapsed="false">
      <c r="A231" s="23" t="n">
        <v>38578</v>
      </c>
      <c r="B231" s="45" t="n">
        <v>1.424</v>
      </c>
      <c r="C231" s="29"/>
      <c r="D231" s="16"/>
      <c r="E231" s="16"/>
      <c r="F231" s="16" t="n">
        <v>0.0072</v>
      </c>
      <c r="G231" s="30" t="n">
        <v>0.0792</v>
      </c>
      <c r="H231" s="29"/>
      <c r="I231" s="24"/>
      <c r="J231" s="48" t="n">
        <v>7.78999999996884</v>
      </c>
      <c r="K231" s="30" t="n">
        <v>0.048</v>
      </c>
      <c r="M231" s="34" t="n">
        <f aca="false">B230+C231+E231+F231-G231-H231-I231</f>
        <v>1.4192</v>
      </c>
      <c r="N231" s="34"/>
      <c r="P231" s="4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579</v>
      </c>
      <c r="B232" s="45" t="n">
        <v>1.3036</v>
      </c>
      <c r="C232" s="17"/>
      <c r="D232" s="16"/>
      <c r="E232" s="16"/>
      <c r="F232" s="16" t="n">
        <v>0.0108</v>
      </c>
      <c r="G232" s="30" t="n">
        <v>0.1344</v>
      </c>
      <c r="H232" s="29"/>
      <c r="I232" s="24"/>
      <c r="J232" s="48" t="n">
        <v>7.57999999996968</v>
      </c>
      <c r="K232" s="30" t="n">
        <v>0.0732</v>
      </c>
      <c r="M232" s="34" t="n">
        <f aca="false">B231+C232+E232+F232-G232-H232-I232</f>
        <v>1.3004</v>
      </c>
      <c r="N232" s="34"/>
      <c r="P232" s="46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45" t="n">
        <v>1.1628</v>
      </c>
      <c r="C233" s="17"/>
      <c r="D233" s="29"/>
      <c r="E233" s="16" t="n">
        <v>0.0204</v>
      </c>
      <c r="F233" s="16" t="n">
        <v>0.0156</v>
      </c>
      <c r="G233" s="30" t="n">
        <v>0.1788</v>
      </c>
      <c r="H233" s="29"/>
      <c r="I233" s="24"/>
      <c r="J233" s="48" t="n">
        <v>7.36999999997052</v>
      </c>
      <c r="K233" s="30" t="n">
        <v>0.0972</v>
      </c>
      <c r="M233" s="34" t="n">
        <f aca="false">B232+C233+E233+F233-G233-H233-I233</f>
        <v>1.1608</v>
      </c>
      <c r="N233" s="34"/>
      <c r="P233" s="4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45" t="n">
        <v>0.9736</v>
      </c>
      <c r="C234" s="17"/>
      <c r="D234" s="29"/>
      <c r="E234" s="16"/>
      <c r="F234" s="16" t="n">
        <v>0.0216</v>
      </c>
      <c r="G234" s="30" t="n">
        <v>0.21</v>
      </c>
      <c r="H234" s="29"/>
      <c r="I234" s="24"/>
      <c r="J234" s="48" t="n">
        <v>7.15999999997136</v>
      </c>
      <c r="K234" s="30" t="n">
        <v>0.0996</v>
      </c>
      <c r="M234" s="34" t="n">
        <f aca="false">B233+C234+E234+F234-G234-H234-I234</f>
        <v>0.9744</v>
      </c>
      <c r="N234" s="34"/>
      <c r="P234" s="46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45" t="n">
        <v>0.782</v>
      </c>
      <c r="C235" s="29"/>
      <c r="D235" s="29"/>
      <c r="E235" s="16"/>
      <c r="F235" s="16" t="n">
        <v>0.0252</v>
      </c>
      <c r="G235" s="30" t="n">
        <v>0.228</v>
      </c>
      <c r="H235" s="29"/>
      <c r="I235" s="24"/>
      <c r="J235" s="48" t="n">
        <v>7.37458333330384</v>
      </c>
      <c r="K235" s="30" t="n">
        <v>0.0984</v>
      </c>
      <c r="M235" s="34" t="n">
        <f aca="false">B234+C235+E235+F235-G235-H235-I235</f>
        <v>0.7708</v>
      </c>
      <c r="N235" s="34"/>
      <c r="P235" s="4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8583</v>
      </c>
      <c r="B236" s="45" t="n">
        <v>0.6384</v>
      </c>
      <c r="C236" s="33"/>
      <c r="D236" s="16"/>
      <c r="E236" s="16"/>
      <c r="F236" s="16" t="n">
        <v>0.03</v>
      </c>
      <c r="G236" s="30" t="n">
        <v>0.2304</v>
      </c>
      <c r="H236" s="29"/>
      <c r="I236" s="33"/>
      <c r="J236" s="48" t="n">
        <v>7.58916666663631</v>
      </c>
      <c r="K236" s="30" t="n">
        <v>0.0984</v>
      </c>
      <c r="M236" s="34" t="n">
        <f aca="false">B235+C236+E236+F236-G236-H236-I236</f>
        <v>0.5816</v>
      </c>
      <c r="N236" s="34"/>
      <c r="P236" s="46"/>
      <c r="AB236" s="0" t="n">
        <v>0.0492</v>
      </c>
      <c r="AC236" s="0" t="n">
        <v>0</v>
      </c>
      <c r="AD236" s="0" t="n">
        <f aca="false">AC236+AB236</f>
        <v>0.0492</v>
      </c>
    </row>
    <row r="237" customFormat="false" ht="15" hidden="false" customHeight="false" outlineLevel="0" collapsed="false">
      <c r="A237" s="23" t="n">
        <v>38584</v>
      </c>
      <c r="B237" s="45" t="n">
        <v>0.5616</v>
      </c>
      <c r="C237" s="33"/>
      <c r="D237" s="16"/>
      <c r="E237" s="16"/>
      <c r="F237" s="16" t="n">
        <v>0.0348</v>
      </c>
      <c r="G237" s="30" t="n">
        <v>0.1344</v>
      </c>
      <c r="H237" s="29"/>
      <c r="I237" s="33"/>
      <c r="J237" s="48" t="n">
        <v>7.80374999996879</v>
      </c>
      <c r="K237" s="30" t="n">
        <v>0.0552</v>
      </c>
      <c r="M237" s="34" t="n">
        <f aca="false">B236+C237+E237+F237-G237-H237-I237</f>
        <v>0.5388</v>
      </c>
      <c r="N237" s="34"/>
      <c r="P237" s="46"/>
      <c r="AB237" s="0" t="n">
        <v>0.162</v>
      </c>
      <c r="AC237" s="0" t="n">
        <v>0.636</v>
      </c>
      <c r="AD237" s="0" t="n">
        <f aca="false">AC237+AB237</f>
        <v>0.798</v>
      </c>
    </row>
    <row r="238" customFormat="false" ht="15" hidden="false" customHeight="false" outlineLevel="0" collapsed="false">
      <c r="A238" s="23" t="n">
        <v>38585</v>
      </c>
      <c r="B238" s="45" t="n">
        <v>1.0388</v>
      </c>
      <c r="C238" s="33"/>
      <c r="D238" s="16"/>
      <c r="E238" s="16" t="n">
        <v>0.6372</v>
      </c>
      <c r="F238" s="16" t="n">
        <v>0.0372</v>
      </c>
      <c r="G238" s="30" t="n">
        <v>0.1896</v>
      </c>
      <c r="H238" s="29"/>
      <c r="I238" s="33"/>
      <c r="J238" s="48" t="n">
        <v>8.01833333330126</v>
      </c>
      <c r="K238" s="30" t="n">
        <v>0.0972</v>
      </c>
      <c r="M238" s="34" t="n">
        <f aca="false">B237+C238+E238+F238-G238-H238-I238</f>
        <v>1.0464</v>
      </c>
      <c r="N238" s="34"/>
      <c r="P238" s="46"/>
      <c r="AB238" s="0" t="n">
        <v>0.0144</v>
      </c>
      <c r="AC238" s="0" t="n">
        <v>0</v>
      </c>
      <c r="AD238" s="0" t="n">
        <f aca="false">AC238+AB238</f>
        <v>0.0144</v>
      </c>
    </row>
    <row r="239" customFormat="false" ht="15" hidden="false" customHeight="false" outlineLevel="0" collapsed="false">
      <c r="A239" s="23" t="n">
        <v>38586</v>
      </c>
      <c r="B239" s="45" t="n">
        <v>0.91</v>
      </c>
      <c r="C239" s="29"/>
      <c r="D239" s="16"/>
      <c r="E239" s="16" t="n">
        <v>0.042</v>
      </c>
      <c r="F239" s="16" t="n">
        <v>0.0216</v>
      </c>
      <c r="G239" s="30" t="n">
        <v>0.1884</v>
      </c>
      <c r="H239" s="29"/>
      <c r="I239" s="24"/>
      <c r="J239" s="48" t="n">
        <v>8.23291666663373</v>
      </c>
      <c r="K239" s="30" t="n">
        <v>0.0948</v>
      </c>
      <c r="M239" s="34" t="n">
        <f aca="false">B238+C239+E239+F239-G239-H239-I239</f>
        <v>0.914</v>
      </c>
      <c r="N239" s="34"/>
      <c r="P239" s="4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8587</v>
      </c>
      <c r="B240" s="45" t="n">
        <v>0.7616</v>
      </c>
      <c r="C240" s="29"/>
      <c r="D240" s="16"/>
      <c r="E240" s="16" t="n">
        <v>0.0072</v>
      </c>
      <c r="F240" s="16" t="n">
        <v>0.024</v>
      </c>
      <c r="G240" s="30" t="n">
        <v>0.174</v>
      </c>
      <c r="H240" s="29"/>
      <c r="I240" s="24"/>
      <c r="J240" s="48" t="n">
        <v>8.44749999996621</v>
      </c>
      <c r="K240" s="30" t="n">
        <v>0.096</v>
      </c>
      <c r="M240" s="34" t="n">
        <f aca="false">B239+C240+E240+F240-G240-H240-I240</f>
        <v>0.7672</v>
      </c>
      <c r="N240" s="34"/>
      <c r="P240" s="4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8588</v>
      </c>
      <c r="B241" s="45" t="n">
        <v>0.5724</v>
      </c>
      <c r="C241" s="17"/>
      <c r="D241" s="16"/>
      <c r="E241" s="16"/>
      <c r="F241" s="16" t="n">
        <v>0.0276</v>
      </c>
      <c r="G241" s="30" t="n">
        <v>0.21</v>
      </c>
      <c r="H241" s="29"/>
      <c r="I241" s="24"/>
      <c r="J241" s="48" t="n">
        <v>8.66208333329868</v>
      </c>
      <c r="K241" s="30" t="n">
        <v>0.1284</v>
      </c>
      <c r="M241" s="34" t="n">
        <f aca="false">B240+C241+E241+F241-G241-H241-I241</f>
        <v>0.5792</v>
      </c>
      <c r="N241" s="34"/>
      <c r="P241" s="4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8589</v>
      </c>
      <c r="B242" s="45" t="n">
        <v>0.4176</v>
      </c>
      <c r="C242" s="17"/>
      <c r="D242" s="16"/>
      <c r="E242" s="16"/>
      <c r="F242" s="16" t="n">
        <v>0.0324</v>
      </c>
      <c r="G242" s="30" t="n">
        <v>0.2136</v>
      </c>
      <c r="H242" s="29"/>
      <c r="I242" s="24"/>
      <c r="J242" s="48" t="n">
        <v>8.87666666663116</v>
      </c>
      <c r="K242" s="30" t="n">
        <v>0.1224</v>
      </c>
      <c r="M242" s="34" t="n">
        <f aca="false">B241+C242+E242+F242-G242-H242-I242</f>
        <v>0.3912</v>
      </c>
      <c r="N242" s="34"/>
      <c r="P242" s="46"/>
      <c r="AB242" s="0" t="n">
        <v>0.0204</v>
      </c>
      <c r="AC242" s="0" t="n">
        <v>0</v>
      </c>
      <c r="AD242" s="0" t="n">
        <f aca="false">AC242+AB242</f>
        <v>0.0204</v>
      </c>
    </row>
    <row r="243" customFormat="false" ht="15" hidden="false" customHeight="false" outlineLevel="0" collapsed="false">
      <c r="A243" s="23" t="n">
        <v>38590</v>
      </c>
      <c r="B243" s="45" t="n">
        <v>0.3164</v>
      </c>
      <c r="C243" s="17"/>
      <c r="D243" s="16"/>
      <c r="E243" s="16"/>
      <c r="F243" s="16" t="n">
        <v>0.0384</v>
      </c>
      <c r="G243" s="30" t="n">
        <v>0.1764</v>
      </c>
      <c r="H243" s="29"/>
      <c r="I243" s="24"/>
      <c r="J243" s="48" t="n">
        <v>8.86534883717384</v>
      </c>
      <c r="K243" s="30" t="n">
        <v>0.1164</v>
      </c>
      <c r="M243" s="34" t="n">
        <f aca="false">B242+C243+E243+F243-G243-H243-I243</f>
        <v>0.2796</v>
      </c>
      <c r="N243" s="34"/>
      <c r="P243" s="4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45" t="n">
        <v>0.2492</v>
      </c>
      <c r="C244" s="17"/>
      <c r="D244" s="16"/>
      <c r="E244" s="16"/>
      <c r="F244" s="16" t="n">
        <v>0.0432</v>
      </c>
      <c r="G244" s="30" t="n">
        <v>0.1872</v>
      </c>
      <c r="H244" s="29"/>
      <c r="I244" s="24"/>
      <c r="J244" s="48" t="n">
        <v>8.85403100771652</v>
      </c>
      <c r="K244" s="30" t="n">
        <v>0.1296</v>
      </c>
      <c r="M244" s="34" t="n">
        <f aca="false">B243+C244+E244+F244-G244-H244-I244</f>
        <v>0.1724</v>
      </c>
      <c r="N244" s="34"/>
      <c r="P244" s="4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45" t="n">
        <v>0.2068</v>
      </c>
      <c r="C245" s="17"/>
      <c r="D245" s="16"/>
      <c r="E245" s="16"/>
      <c r="F245" s="16" t="n">
        <v>0.0444</v>
      </c>
      <c r="G245" s="30" t="n">
        <v>0.1464</v>
      </c>
      <c r="H245" s="29"/>
      <c r="I245" s="24"/>
      <c r="J245" s="48" t="n">
        <v>8.8427131782592</v>
      </c>
      <c r="K245" s="30" t="n">
        <v>0.1392</v>
      </c>
      <c r="M245" s="34" t="n">
        <f aca="false">B244+C245+E245+F245-G245-H245-I245</f>
        <v>0.1472</v>
      </c>
      <c r="N245" s="34"/>
      <c r="P245" s="46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45" t="n">
        <v>0.1628</v>
      </c>
      <c r="C246" s="17"/>
      <c r="D246" s="16"/>
      <c r="E246" s="16"/>
      <c r="F246" s="16" t="n">
        <v>0.0444</v>
      </c>
      <c r="G246" s="30" t="n">
        <v>0.1548</v>
      </c>
      <c r="H246" s="29"/>
      <c r="I246" s="24"/>
      <c r="J246" s="48" t="n">
        <v>8.83139534880188</v>
      </c>
      <c r="K246" s="30" t="n">
        <v>0.126</v>
      </c>
      <c r="M246" s="34" t="n">
        <f aca="false">B245+C246+E246+F246-G246-H246-I246</f>
        <v>0.0964</v>
      </c>
      <c r="N246" s="34"/>
      <c r="P246" s="4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45" t="n">
        <v>0.112</v>
      </c>
      <c r="C247" s="17"/>
      <c r="D247" s="16"/>
      <c r="E247" s="16"/>
      <c r="F247" s="16" t="n">
        <v>0.0444</v>
      </c>
      <c r="G247" s="30" t="n">
        <v>0.1812</v>
      </c>
      <c r="H247" s="29"/>
      <c r="I247" s="24"/>
      <c r="J247" s="48" t="n">
        <v>8.82007751934456</v>
      </c>
      <c r="K247" s="30" t="n">
        <v>0.1476</v>
      </c>
      <c r="M247" s="34" t="n">
        <f aca="false">B246+C247+E247+F247-G247-H247-I247</f>
        <v>0.026</v>
      </c>
      <c r="N247" s="34"/>
      <c r="P247" s="46"/>
      <c r="AB247" s="0" t="n">
        <v>0.1896</v>
      </c>
      <c r="AC247" s="0" t="n">
        <v>0.4476</v>
      </c>
      <c r="AD247" s="0" t="n">
        <f aca="false">AC247+AB247</f>
        <v>0.6372</v>
      </c>
    </row>
    <row r="248" customFormat="false" ht="15" hidden="false" customHeight="false" outlineLevel="0" collapsed="false">
      <c r="A248" s="23" t="n">
        <v>38595</v>
      </c>
      <c r="B248" s="45" t="n">
        <v>0.0556</v>
      </c>
      <c r="C248" s="29"/>
      <c r="D248" s="16"/>
      <c r="E248" s="16"/>
      <c r="F248" s="16" t="n">
        <v>0.0444</v>
      </c>
      <c r="G248" s="30" t="n">
        <v>0.2028</v>
      </c>
      <c r="H248" s="29"/>
      <c r="I248" s="24"/>
      <c r="J248" s="48" t="n">
        <v>8.80875968988724</v>
      </c>
      <c r="K248" s="30" t="n">
        <v>0.1788</v>
      </c>
      <c r="M248" s="34" t="n">
        <f aca="false">B247+C248+E248+F248-G248-H248-I248</f>
        <v>-0.0464</v>
      </c>
      <c r="N248" s="34"/>
      <c r="P248" s="46"/>
      <c r="AB248" s="0" t="n">
        <v>0.042</v>
      </c>
      <c r="AC248" s="0" t="n">
        <v>0</v>
      </c>
      <c r="AD248" s="0" t="n">
        <f aca="false">AC248+AB248</f>
        <v>0.042</v>
      </c>
    </row>
    <row r="249" customFormat="false" ht="15.75" hidden="false" customHeight="false" outlineLevel="0" collapsed="false">
      <c r="A249" s="23" t="n">
        <v>38596</v>
      </c>
      <c r="B249" s="45" t="n">
        <v>0.02</v>
      </c>
      <c r="C249" s="29"/>
      <c r="D249" s="16"/>
      <c r="E249" s="16"/>
      <c r="F249" s="16" t="n">
        <v>0.0444</v>
      </c>
      <c r="G249" s="30" t="n">
        <v>0.1452</v>
      </c>
      <c r="H249" s="29"/>
      <c r="I249" s="24"/>
      <c r="J249" s="48" t="n">
        <v>8.79744186042992</v>
      </c>
      <c r="K249" s="30" t="n">
        <v>0.1692</v>
      </c>
      <c r="M249" s="34" t="n">
        <f aca="false">B248+C249+E249+F249-G249-H249-I249</f>
        <v>-0.0452</v>
      </c>
      <c r="N249" s="34"/>
      <c r="P249" s="46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3" t="n">
        <v>38597</v>
      </c>
      <c r="B250" s="49"/>
      <c r="C250" s="50"/>
      <c r="D250" s="51"/>
      <c r="E250" s="51"/>
      <c r="F250" s="51"/>
      <c r="G250" s="52"/>
      <c r="H250" s="50"/>
      <c r="I250" s="53"/>
      <c r="J250" s="54"/>
      <c r="K250" s="52"/>
      <c r="M250" s="34"/>
      <c r="N250" s="34"/>
      <c r="P250" s="4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45"/>
      <c r="C251" s="17"/>
      <c r="D251" s="16"/>
      <c r="E251" s="16"/>
      <c r="F251" s="16"/>
      <c r="G251" s="30"/>
      <c r="H251" s="29"/>
      <c r="I251" s="24"/>
      <c r="J251" s="21"/>
      <c r="K251" s="30"/>
      <c r="M251" s="34"/>
      <c r="N251" s="34"/>
      <c r="P251" s="4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45"/>
      <c r="C252" s="17"/>
      <c r="D252" s="16"/>
      <c r="E252" s="16"/>
      <c r="F252" s="16"/>
      <c r="G252" s="30"/>
      <c r="H252" s="29"/>
      <c r="I252" s="24"/>
      <c r="J252" s="21"/>
      <c r="K252" s="30"/>
      <c r="M252" s="34"/>
      <c r="N252" s="34"/>
      <c r="P252" s="4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45"/>
      <c r="C253" s="17"/>
      <c r="D253" s="16"/>
      <c r="E253" s="16"/>
      <c r="F253" s="16"/>
      <c r="G253" s="30"/>
      <c r="H253" s="29"/>
      <c r="I253" s="24"/>
      <c r="J253" s="21"/>
      <c r="K253" s="30"/>
      <c r="M253" s="34"/>
      <c r="N253" s="34"/>
      <c r="P253" s="4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45"/>
      <c r="C254" s="17"/>
      <c r="D254" s="16"/>
      <c r="E254" s="16"/>
      <c r="F254" s="16"/>
      <c r="G254" s="30"/>
      <c r="H254" s="29"/>
      <c r="I254" s="24"/>
      <c r="J254" s="21"/>
      <c r="K254" s="30"/>
      <c r="M254" s="34"/>
      <c r="N254" s="34"/>
      <c r="P254" s="4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45"/>
      <c r="C255" s="17"/>
      <c r="D255" s="16"/>
      <c r="E255" s="16"/>
      <c r="F255" s="16"/>
      <c r="G255" s="30"/>
      <c r="H255" s="29"/>
      <c r="I255" s="24"/>
      <c r="J255" s="21"/>
      <c r="K255" s="30"/>
      <c r="M255" s="34"/>
      <c r="N255" s="34"/>
      <c r="P255" s="4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45"/>
      <c r="C256" s="17"/>
      <c r="D256" s="16"/>
      <c r="E256" s="16"/>
      <c r="F256" s="16"/>
      <c r="G256" s="30"/>
      <c r="H256" s="29"/>
      <c r="I256" s="24"/>
      <c r="J256" s="21"/>
      <c r="K256" s="30"/>
      <c r="M256" s="34"/>
      <c r="N256" s="34"/>
      <c r="P256" s="4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45"/>
      <c r="C257" s="17"/>
      <c r="D257" s="16"/>
      <c r="E257" s="16"/>
      <c r="F257" s="16"/>
      <c r="G257" s="30"/>
      <c r="H257" s="29"/>
      <c r="I257" s="24"/>
      <c r="J257" s="21"/>
      <c r="K257" s="30"/>
      <c r="M257" s="34"/>
      <c r="N257" s="34"/>
      <c r="P257" s="4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45"/>
      <c r="C258" s="17"/>
      <c r="D258" s="16"/>
      <c r="E258" s="16"/>
      <c r="F258" s="16"/>
      <c r="G258" s="30"/>
      <c r="H258" s="29"/>
      <c r="I258" s="24"/>
      <c r="J258" s="21"/>
      <c r="K258" s="30"/>
      <c r="M258" s="34"/>
      <c r="N258" s="34"/>
      <c r="P258" s="4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45"/>
      <c r="C259" s="17"/>
      <c r="D259" s="16"/>
      <c r="E259" s="16"/>
      <c r="F259" s="16"/>
      <c r="G259" s="30"/>
      <c r="H259" s="29"/>
      <c r="I259" s="24"/>
      <c r="J259" s="21"/>
      <c r="K259" s="30"/>
      <c r="M259" s="34"/>
      <c r="N259" s="34"/>
      <c r="P259" s="4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45"/>
      <c r="C260" s="17"/>
      <c r="D260" s="16"/>
      <c r="E260" s="16"/>
      <c r="F260" s="16"/>
      <c r="G260" s="30"/>
      <c r="H260" s="29"/>
      <c r="I260" s="24"/>
      <c r="J260" s="21"/>
      <c r="K260" s="30"/>
      <c r="M260" s="34"/>
      <c r="N260" s="34"/>
      <c r="P260" s="4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8608</v>
      </c>
      <c r="B261" s="45"/>
      <c r="C261" s="17"/>
      <c r="D261" s="29"/>
      <c r="E261" s="16"/>
      <c r="F261" s="16"/>
      <c r="G261" s="30"/>
      <c r="H261" s="29"/>
      <c r="I261" s="24"/>
      <c r="J261" s="21"/>
      <c r="K261" s="30"/>
      <c r="M261" s="34"/>
      <c r="N261" s="34"/>
      <c r="P261" s="4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609</v>
      </c>
      <c r="B262" s="45"/>
      <c r="C262" s="17"/>
      <c r="D262" s="29"/>
      <c r="E262" s="16"/>
      <c r="F262" s="16"/>
      <c r="G262" s="30"/>
      <c r="H262" s="29"/>
      <c r="I262" s="24"/>
      <c r="J262" s="21"/>
      <c r="K262" s="30"/>
      <c r="M262" s="34"/>
      <c r="N262" s="34"/>
      <c r="P262" s="4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45"/>
      <c r="C263" s="17"/>
      <c r="D263" s="29"/>
      <c r="E263" s="16"/>
      <c r="F263" s="16"/>
      <c r="G263" s="30"/>
      <c r="H263" s="29"/>
      <c r="I263" s="24"/>
      <c r="J263" s="21"/>
      <c r="K263" s="30"/>
      <c r="M263" s="34"/>
      <c r="N263" s="34"/>
      <c r="P263" s="4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45"/>
      <c r="C264" s="17"/>
      <c r="D264" s="16"/>
      <c r="E264" s="16"/>
      <c r="F264" s="16"/>
      <c r="G264" s="30"/>
      <c r="H264" s="29"/>
      <c r="I264" s="24"/>
      <c r="J264" s="21"/>
      <c r="K264" s="30"/>
      <c r="M264" s="34"/>
      <c r="N264" s="34"/>
      <c r="P264" s="4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612</v>
      </c>
      <c r="B265" s="45"/>
      <c r="C265" s="17"/>
      <c r="D265" s="16"/>
      <c r="E265" s="16"/>
      <c r="F265" s="16"/>
      <c r="G265" s="30"/>
      <c r="H265" s="29"/>
      <c r="I265" s="24"/>
      <c r="J265" s="21"/>
      <c r="K265" s="30"/>
      <c r="M265" s="34"/>
      <c r="N265" s="34"/>
      <c r="P265" s="4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45"/>
      <c r="C266" s="17"/>
      <c r="D266" s="16"/>
      <c r="E266" s="16"/>
      <c r="F266" s="16"/>
      <c r="G266" s="30"/>
      <c r="H266" s="29"/>
      <c r="I266" s="24"/>
      <c r="J266" s="21"/>
      <c r="K266" s="30"/>
      <c r="M266" s="34"/>
      <c r="N266" s="34"/>
      <c r="P266" s="4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45"/>
      <c r="C267" s="29"/>
      <c r="D267" s="16"/>
      <c r="E267" s="16"/>
      <c r="F267" s="16"/>
      <c r="G267" s="30"/>
      <c r="H267" s="29"/>
      <c r="I267" s="24"/>
      <c r="J267" s="21"/>
      <c r="K267" s="30"/>
      <c r="M267" s="34"/>
      <c r="N267" s="34"/>
      <c r="P267" s="4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45"/>
      <c r="C268" s="29"/>
      <c r="D268" s="16"/>
      <c r="E268" s="16"/>
      <c r="F268" s="16"/>
      <c r="G268" s="30"/>
      <c r="H268" s="29"/>
      <c r="I268" s="24"/>
      <c r="J268" s="21"/>
      <c r="K268" s="30"/>
      <c r="M268" s="34"/>
      <c r="N268" s="34"/>
      <c r="P268" s="4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45"/>
      <c r="C269" s="29"/>
      <c r="D269" s="16"/>
      <c r="E269" s="16"/>
      <c r="F269" s="16"/>
      <c r="G269" s="30"/>
      <c r="H269" s="29"/>
      <c r="I269" s="24"/>
      <c r="J269" s="21"/>
      <c r="K269" s="30"/>
      <c r="M269" s="34"/>
      <c r="N269" s="34"/>
      <c r="P269" s="4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45"/>
      <c r="C270" s="17"/>
      <c r="D270" s="16"/>
      <c r="E270" s="16"/>
      <c r="F270" s="16"/>
      <c r="G270" s="30"/>
      <c r="H270" s="29"/>
      <c r="I270" s="24"/>
      <c r="J270" s="21"/>
      <c r="K270" s="30"/>
      <c r="M270" s="34"/>
      <c r="N270" s="34"/>
      <c r="P270" s="4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45"/>
      <c r="C271" s="17"/>
      <c r="D271" s="29"/>
      <c r="E271" s="16"/>
      <c r="F271" s="16"/>
      <c r="G271" s="30"/>
      <c r="H271" s="29"/>
      <c r="I271" s="24"/>
      <c r="J271" s="21"/>
      <c r="K271" s="30"/>
      <c r="M271" s="34"/>
      <c r="N271" s="34"/>
      <c r="P271" s="46"/>
      <c r="AB271" s="0" t="n">
        <v>0</v>
      </c>
      <c r="AC271" s="0" t="n">
        <v>0.0144</v>
      </c>
      <c r="AD271" s="0" t="n">
        <f aca="false">AC271+AB271</f>
        <v>0.0144</v>
      </c>
    </row>
    <row r="272" customFormat="false" ht="15" hidden="false" customHeight="false" outlineLevel="0" collapsed="false">
      <c r="A272" s="23" t="n">
        <v>38619</v>
      </c>
      <c r="B272" s="45"/>
      <c r="C272" s="17"/>
      <c r="D272" s="29"/>
      <c r="E272" s="16"/>
      <c r="F272" s="16"/>
      <c r="G272" s="30"/>
      <c r="H272" s="29"/>
      <c r="I272" s="24"/>
      <c r="J272" s="21"/>
      <c r="K272" s="30"/>
      <c r="M272" s="34"/>
      <c r="N272" s="34"/>
      <c r="P272" s="4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45"/>
      <c r="C273" s="17"/>
      <c r="D273" s="16"/>
      <c r="E273" s="16"/>
      <c r="F273" s="16"/>
      <c r="G273" s="30"/>
      <c r="H273" s="29"/>
      <c r="I273" s="24"/>
      <c r="J273" s="21"/>
      <c r="K273" s="30"/>
      <c r="M273" s="34"/>
      <c r="N273" s="34"/>
      <c r="P273" s="4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45"/>
      <c r="C274" s="17"/>
      <c r="D274" s="16"/>
      <c r="E274" s="16"/>
      <c r="F274" s="16"/>
      <c r="G274" s="30"/>
      <c r="H274" s="29"/>
      <c r="I274" s="24"/>
      <c r="J274" s="21"/>
      <c r="K274" s="30"/>
      <c r="M274" s="34"/>
      <c r="N274" s="34"/>
      <c r="P274" s="4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45"/>
      <c r="C275" s="17"/>
      <c r="D275" s="16"/>
      <c r="E275" s="16"/>
      <c r="F275" s="16"/>
      <c r="G275" s="30"/>
      <c r="H275" s="29"/>
      <c r="I275" s="24"/>
      <c r="J275" s="21"/>
      <c r="K275" s="30"/>
      <c r="M275" s="34"/>
      <c r="N275" s="34"/>
      <c r="P275" s="4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45"/>
      <c r="C276" s="29"/>
      <c r="D276" s="16"/>
      <c r="E276" s="16"/>
      <c r="F276" s="16"/>
      <c r="G276" s="30"/>
      <c r="H276" s="29"/>
      <c r="I276" s="24"/>
      <c r="J276" s="21"/>
      <c r="K276" s="16"/>
      <c r="M276" s="34"/>
      <c r="N276" s="34"/>
      <c r="P276" s="4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45"/>
      <c r="C277" s="29"/>
      <c r="D277" s="16"/>
      <c r="E277" s="16"/>
      <c r="F277" s="16"/>
      <c r="G277" s="30"/>
      <c r="H277" s="29"/>
      <c r="I277" s="24"/>
      <c r="J277" s="21"/>
      <c r="K277" s="16"/>
      <c r="M277" s="34"/>
      <c r="N277" s="34"/>
      <c r="P277" s="4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45"/>
      <c r="C278" s="29"/>
      <c r="D278" s="16"/>
      <c r="E278" s="16"/>
      <c r="F278" s="16"/>
      <c r="G278" s="30"/>
      <c r="H278" s="29"/>
      <c r="I278" s="24"/>
      <c r="J278" s="21"/>
      <c r="K278" s="16"/>
      <c r="M278" s="34"/>
      <c r="N278" s="34"/>
      <c r="P278" s="4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8626</v>
      </c>
      <c r="B279" s="45"/>
      <c r="C279" s="17"/>
      <c r="D279" s="16"/>
      <c r="E279" s="16"/>
      <c r="F279" s="16"/>
      <c r="G279" s="29"/>
      <c r="H279" s="29"/>
      <c r="I279" s="24"/>
      <c r="J279" s="21"/>
      <c r="K279" s="16"/>
      <c r="M279" s="34"/>
      <c r="N279" s="34"/>
      <c r="P279" s="46"/>
      <c r="AB279" s="0" t="n">
        <v>0</v>
      </c>
      <c r="AC279" s="0" t="n">
        <v>0.0144</v>
      </c>
      <c r="AD279" s="0" t="n">
        <f aca="false">AC279+AB279</f>
        <v>0.0144</v>
      </c>
    </row>
    <row r="280" customFormat="false" ht="15" hidden="false" customHeight="false" outlineLevel="0" collapsed="false">
      <c r="A280" s="23" t="n">
        <v>38627</v>
      </c>
      <c r="B280" s="45"/>
      <c r="C280" s="17"/>
      <c r="D280" s="16"/>
      <c r="E280" s="16"/>
      <c r="F280" s="16"/>
      <c r="G280" s="29"/>
      <c r="H280" s="29"/>
      <c r="I280" s="24"/>
      <c r="J280" s="21"/>
      <c r="K280" s="16"/>
      <c r="M280" s="34"/>
      <c r="N280" s="34"/>
      <c r="P280" s="4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45"/>
      <c r="C281" s="17"/>
      <c r="D281" s="16"/>
      <c r="E281" s="16"/>
      <c r="F281" s="16"/>
      <c r="G281" s="29"/>
      <c r="H281" s="29"/>
      <c r="I281" s="24"/>
      <c r="J281" s="21"/>
      <c r="K281" s="16"/>
      <c r="M281" s="34"/>
      <c r="N281" s="34"/>
      <c r="P281" s="4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45"/>
      <c r="C282" s="17"/>
      <c r="D282" s="16"/>
      <c r="E282" s="16"/>
      <c r="F282" s="16"/>
      <c r="G282" s="29"/>
      <c r="H282" s="29"/>
      <c r="I282" s="24"/>
      <c r="J282" s="21"/>
      <c r="K282" s="16"/>
      <c r="M282" s="34"/>
      <c r="N282" s="34"/>
      <c r="P282" s="4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45"/>
      <c r="C283" s="17"/>
      <c r="D283" s="16"/>
      <c r="E283" s="16"/>
      <c r="F283" s="16"/>
      <c r="G283" s="29"/>
      <c r="H283" s="29"/>
      <c r="I283" s="24"/>
      <c r="J283" s="21"/>
      <c r="K283" s="16"/>
      <c r="M283" s="34"/>
      <c r="N283" s="34"/>
      <c r="P283" s="4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45"/>
      <c r="C284" s="17"/>
      <c r="D284" s="16"/>
      <c r="E284" s="16"/>
      <c r="F284" s="16"/>
      <c r="G284" s="29"/>
      <c r="H284" s="29"/>
      <c r="I284" s="24"/>
      <c r="J284" s="21"/>
      <c r="K284" s="16"/>
      <c r="M284" s="34"/>
      <c r="N284" s="34"/>
      <c r="P284" s="4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45"/>
      <c r="C285" s="17"/>
      <c r="D285" s="16"/>
      <c r="E285" s="16"/>
      <c r="F285" s="16"/>
      <c r="G285" s="29"/>
      <c r="H285" s="29"/>
      <c r="I285" s="24"/>
      <c r="J285" s="21"/>
      <c r="K285" s="16"/>
      <c r="M285" s="34"/>
      <c r="N285" s="34"/>
      <c r="P285" s="46"/>
      <c r="AB285" s="0" t="n">
        <v>0</v>
      </c>
      <c r="AC285" s="0" t="n">
        <v>0.0492</v>
      </c>
      <c r="AD285" s="0" t="n">
        <f aca="false">AC285+AB285</f>
        <v>0.0492</v>
      </c>
    </row>
    <row r="286" customFormat="false" ht="15" hidden="false" customHeight="false" outlineLevel="0" collapsed="false">
      <c r="A286" s="23" t="n">
        <v>38633</v>
      </c>
      <c r="B286" s="45"/>
      <c r="C286" s="29"/>
      <c r="D286" s="16"/>
      <c r="E286" s="16"/>
      <c r="F286" s="16"/>
      <c r="G286" s="29"/>
      <c r="H286" s="29"/>
      <c r="I286" s="33"/>
      <c r="J286" s="29"/>
      <c r="K286" s="16"/>
      <c r="M286" s="34"/>
      <c r="N286" s="34"/>
      <c r="P286" s="4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45"/>
      <c r="C287" s="29"/>
      <c r="D287" s="16"/>
      <c r="E287" s="16"/>
      <c r="F287" s="16"/>
      <c r="G287" s="29"/>
      <c r="H287" s="29"/>
      <c r="I287" s="33"/>
      <c r="J287" s="29"/>
      <c r="K287" s="16"/>
      <c r="M287" s="34"/>
      <c r="N287" s="34"/>
      <c r="P287" s="4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45"/>
      <c r="C288" s="17"/>
      <c r="D288" s="16"/>
      <c r="E288" s="16"/>
      <c r="F288" s="16"/>
      <c r="G288" s="29"/>
      <c r="H288" s="29"/>
      <c r="I288" s="33"/>
      <c r="J288" s="29"/>
      <c r="K288" s="16"/>
      <c r="M288" s="34"/>
      <c r="N288" s="34"/>
      <c r="P288" s="4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45"/>
      <c r="C289" s="17"/>
      <c r="D289" s="16"/>
      <c r="E289" s="16"/>
      <c r="F289" s="16"/>
      <c r="G289" s="29"/>
      <c r="H289" s="29"/>
      <c r="I289" s="33"/>
      <c r="J289" s="29"/>
      <c r="K289" s="16"/>
      <c r="M289" s="34"/>
      <c r="N289" s="34"/>
      <c r="P289" s="4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8637</v>
      </c>
      <c r="B290" s="45"/>
      <c r="C290" s="17"/>
      <c r="D290" s="16"/>
      <c r="E290" s="16"/>
      <c r="F290" s="16"/>
      <c r="G290" s="29"/>
      <c r="H290" s="29"/>
      <c r="I290" s="33"/>
      <c r="J290" s="29"/>
      <c r="K290" s="16"/>
      <c r="M290" s="34"/>
      <c r="N290" s="34"/>
      <c r="P290" s="4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8638</v>
      </c>
      <c r="B291" s="45"/>
      <c r="C291" s="17"/>
      <c r="D291" s="16"/>
      <c r="E291" s="16"/>
      <c r="F291" s="16"/>
      <c r="G291" s="29"/>
      <c r="H291" s="29"/>
      <c r="I291" s="33"/>
      <c r="J291" s="29"/>
      <c r="K291" s="16"/>
      <c r="M291" s="34"/>
      <c r="N291" s="34"/>
      <c r="P291" s="4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8639</v>
      </c>
      <c r="B292" s="45"/>
      <c r="C292" s="17"/>
      <c r="D292" s="16"/>
      <c r="E292" s="16"/>
      <c r="F292" s="16"/>
      <c r="G292" s="29"/>
      <c r="H292" s="29"/>
      <c r="I292" s="33"/>
      <c r="J292" s="29"/>
      <c r="K292" s="16"/>
      <c r="M292" s="34"/>
      <c r="N292" s="34"/>
      <c r="P292" s="4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45"/>
      <c r="C293" s="17"/>
      <c r="D293" s="16"/>
      <c r="E293" s="16"/>
      <c r="F293" s="16"/>
      <c r="G293" s="29"/>
      <c r="H293" s="29"/>
      <c r="I293" s="33"/>
      <c r="J293" s="29"/>
      <c r="K293" s="16"/>
      <c r="M293" s="34"/>
      <c r="N293" s="34"/>
      <c r="P293" s="4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45"/>
      <c r="C294" s="17"/>
      <c r="D294" s="16"/>
      <c r="E294" s="16"/>
      <c r="F294" s="16"/>
      <c r="G294" s="29"/>
      <c r="H294" s="29"/>
      <c r="I294" s="33"/>
      <c r="J294" s="29"/>
      <c r="K294" s="16"/>
      <c r="M294" s="34"/>
      <c r="N294" s="34"/>
      <c r="P294" s="4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45"/>
      <c r="C295" s="17"/>
      <c r="D295" s="16"/>
      <c r="E295" s="16"/>
      <c r="F295" s="16"/>
      <c r="G295" s="29"/>
      <c r="H295" s="29"/>
      <c r="I295" s="33"/>
      <c r="J295" s="29"/>
      <c r="K295" s="16"/>
      <c r="M295" s="34"/>
      <c r="N295" s="34"/>
      <c r="P295" s="46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45"/>
      <c r="C296" s="17"/>
      <c r="D296" s="16"/>
      <c r="E296" s="16"/>
      <c r="F296" s="16"/>
      <c r="G296" s="29"/>
      <c r="H296" s="29"/>
      <c r="I296" s="33"/>
      <c r="J296" s="29"/>
      <c r="K296" s="16"/>
      <c r="M296" s="34"/>
      <c r="N296" s="34"/>
      <c r="P296" s="4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29"/>
      <c r="H297" s="29"/>
      <c r="I297" s="33"/>
      <c r="J297" s="29"/>
      <c r="K297" s="16"/>
      <c r="M297" s="34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9"/>
      <c r="I298" s="33"/>
      <c r="J298" s="29"/>
      <c r="K298" s="16"/>
      <c r="M298" s="34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9"/>
      <c r="I299" s="33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9"/>
      <c r="I300" s="33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9"/>
      <c r="I301" s="33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9"/>
      <c r="I302" s="33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9"/>
      <c r="I303" s="33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9"/>
      <c r="I304" s="33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9"/>
      <c r="I305" s="33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9"/>
      <c r="I306" s="33"/>
      <c r="J306" s="29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9"/>
      <c r="I307" s="33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9"/>
      <c r="I308" s="33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9"/>
      <c r="I309" s="33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9"/>
      <c r="I310" s="33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9"/>
      <c r="I311" s="33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9"/>
      <c r="I312" s="33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9"/>
      <c r="I313" s="33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9"/>
      <c r="I314" s="33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9"/>
      <c r="I315" s="33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9"/>
      <c r="I316" s="33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9"/>
      <c r="I317" s="33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9"/>
      <c r="I318" s="33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9"/>
      <c r="I319" s="33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9"/>
      <c r="I320" s="33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9"/>
      <c r="I321" s="33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9"/>
      <c r="I322" s="33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9"/>
      <c r="I323" s="33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9"/>
      <c r="I324" s="33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9"/>
      <c r="I325" s="33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9"/>
      <c r="I326" s="33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9"/>
      <c r="I327" s="33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9"/>
      <c r="I328" s="33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9"/>
      <c r="I329" s="33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9"/>
      <c r="I330" s="33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9"/>
      <c r="I331" s="33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9"/>
      <c r="I332" s="33"/>
      <c r="J332" s="29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29"/>
      <c r="I333" s="33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29"/>
      <c r="I334" s="33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29"/>
      <c r="I335" s="33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29"/>
      <c r="I336" s="33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29"/>
      <c r="I337" s="33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29"/>
      <c r="I338" s="33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7"/>
      <c r="G339" s="16"/>
      <c r="H339" s="29"/>
      <c r="I339" s="33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7"/>
      <c r="G340" s="16"/>
      <c r="H340" s="29"/>
      <c r="I340" s="33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7"/>
      <c r="G341" s="16"/>
      <c r="H341" s="29"/>
      <c r="I341" s="33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7"/>
      <c r="G342" s="16"/>
      <c r="H342" s="29"/>
      <c r="I342" s="33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7"/>
      <c r="G343" s="16"/>
      <c r="H343" s="29"/>
      <c r="I343" s="33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7"/>
      <c r="G344" s="17"/>
      <c r="H344" s="29"/>
      <c r="I344" s="33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7"/>
      <c r="G345" s="17"/>
      <c r="H345" s="29"/>
      <c r="I345" s="33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7"/>
      <c r="G346" s="17"/>
      <c r="H346" s="29"/>
      <c r="I346" s="33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7"/>
      <c r="G347" s="17"/>
      <c r="H347" s="29"/>
      <c r="I347" s="33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7"/>
      <c r="G348" s="17"/>
      <c r="H348" s="29"/>
      <c r="I348" s="33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7"/>
      <c r="G349" s="17"/>
      <c r="H349" s="29"/>
      <c r="I349" s="33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7"/>
      <c r="G350" s="17"/>
      <c r="H350" s="29"/>
      <c r="I350" s="33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7"/>
      <c r="G351" s="17"/>
      <c r="H351" s="29"/>
      <c r="I351" s="33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7"/>
      <c r="G352" s="17"/>
      <c r="H352" s="29"/>
      <c r="I352" s="33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7"/>
      <c r="G353" s="17"/>
      <c r="H353" s="29"/>
      <c r="I353" s="33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7"/>
      <c r="G354" s="17"/>
      <c r="H354" s="29"/>
      <c r="I354" s="33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7"/>
      <c r="G355" s="17"/>
      <c r="H355" s="29"/>
      <c r="I355" s="33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7"/>
      <c r="G356" s="17"/>
      <c r="H356" s="29"/>
      <c r="I356" s="33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16"/>
      <c r="H357" s="29"/>
      <c r="I357" s="33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16"/>
      <c r="H358" s="29"/>
      <c r="I358" s="33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16"/>
      <c r="H359" s="29"/>
      <c r="I359" s="33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6"/>
      <c r="G360" s="17"/>
      <c r="H360" s="29"/>
      <c r="I360" s="33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6"/>
      <c r="F361" s="17"/>
      <c r="G361" s="17"/>
      <c r="H361" s="29"/>
      <c r="I361" s="33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6"/>
      <c r="F362" s="17"/>
      <c r="G362" s="17"/>
      <c r="H362" s="29"/>
      <c r="I362" s="33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7"/>
      <c r="G363" s="17"/>
      <c r="H363" s="29"/>
      <c r="I363" s="33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6"/>
      <c r="F364" s="17"/>
      <c r="G364" s="17"/>
      <c r="H364" s="29"/>
      <c r="I364" s="33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6"/>
      <c r="F365" s="17"/>
      <c r="G365" s="17"/>
      <c r="H365" s="29"/>
      <c r="I365" s="33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7"/>
      <c r="G366" s="17"/>
      <c r="H366" s="29"/>
      <c r="I366" s="33"/>
      <c r="J366" s="17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6"/>
      <c r="F367" s="17"/>
      <c r="G367" s="17"/>
      <c r="H367" s="29"/>
      <c r="I367" s="33"/>
      <c r="J367" s="17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6"/>
      <c r="F368" s="17"/>
      <c r="G368" s="17"/>
      <c r="H368" s="29"/>
      <c r="I368" s="33"/>
      <c r="J368" s="17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29"/>
      <c r="I369" s="33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8717</v>
      </c>
      <c r="B370" s="55"/>
      <c r="C370" s="56"/>
      <c r="D370" s="56"/>
      <c r="E370" s="56"/>
      <c r="F370" s="56"/>
      <c r="G370" s="56"/>
      <c r="H370" s="57"/>
      <c r="I370" s="58"/>
      <c r="J370" s="59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E371" s="1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E372" s="20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3.4656</v>
      </c>
      <c r="AC380" s="0" t="n">
        <v>3.546</v>
      </c>
      <c r="AD380" s="0" t="n">
        <f aca="false">AC380+AB380</f>
        <v>7.0116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7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49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9">
    <cfRule type="cellIs" priority="8" operator="equal" aboveAverage="0" equalAverage="0" bottom="0" percent="0" rank="0" text="" dxfId="6">
      <formula>R206</formula>
    </cfRule>
  </conditionalFormatting>
  <conditionalFormatting sqref="M205:M249">
    <cfRule type="cellIs" priority="9" operator="equal" aboveAverage="0" equalAverage="0" bottom="0" percent="0" rank="0" text="" dxfId="7">
      <formula>R206</formula>
    </cfRule>
  </conditionalFormatting>
  <conditionalFormatting sqref="M205:M249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19:M249">
    <cfRule type="cellIs" priority="11" operator="between" aboveAverage="0" equalAverage="0" bottom="0" percent="0" rank="0" text="" dxfId="9">
      <formula>B119+0.001</formula>
      <formula>B119-0.001</formula>
    </cfRule>
  </conditionalFormatting>
  <conditionalFormatting sqref="M119:M249">
    <cfRule type="cellIs" priority="12" operator="between" aboveAverage="0" equalAverage="0" bottom="0" percent="0" rank="0" text="" dxfId="10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6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0" t="s">
        <v>15</v>
      </c>
      <c r="V4" s="0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0</v>
      </c>
      <c r="O5" s="11" t="n">
        <f aca="false">SUM(E8:E372)</f>
        <v>6.9336</v>
      </c>
      <c r="P5" s="11" t="n">
        <f aca="false">SUM(F8:F372)</f>
        <v>0.9048</v>
      </c>
      <c r="Q5" s="11" t="n">
        <f aca="false">SUM(G8:G372)</f>
        <v>25.2612</v>
      </c>
      <c r="R5" s="11" t="n">
        <f aca="false">SUM(H8:H372)</f>
        <v>0</v>
      </c>
      <c r="S5" s="11" t="n">
        <f aca="false">SUM(I8:I372)</f>
        <v>0</v>
      </c>
      <c r="T5" s="11" t="n">
        <f aca="false">SUM(K8:K372)</f>
        <v>30.3216</v>
      </c>
      <c r="U5" s="12" t="n">
        <f aca="false">P5/Q5</f>
        <v>0.0358177758776305</v>
      </c>
      <c r="V5" s="12" t="n"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73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73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73"/>
      <c r="F8" s="16"/>
      <c r="G8" s="16"/>
      <c r="H8" s="17"/>
      <c r="I8" s="24"/>
      <c r="J8" s="17"/>
      <c r="K8" s="16"/>
      <c r="M8" s="19"/>
      <c r="N8" s="9" t="s">
        <v>18</v>
      </c>
      <c r="O8" s="9" t="s">
        <v>19</v>
      </c>
      <c r="P8" s="9" t="s">
        <v>20</v>
      </c>
      <c r="Q8" s="20"/>
      <c r="R8" s="25" t="s">
        <v>21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73"/>
      <c r="F9" s="16"/>
      <c r="G9" s="16"/>
      <c r="H9" s="17"/>
      <c r="I9" s="24"/>
      <c r="J9" s="17"/>
      <c r="K9" s="16"/>
      <c r="M9" s="22"/>
      <c r="N9" s="26" t="n">
        <f aca="false">N5+O5+P5+B106</f>
        <v>7.8384</v>
      </c>
      <c r="O9" s="26" t="n">
        <f aca="false">R5+S5</f>
        <v>0</v>
      </c>
      <c r="P9" s="26" t="n">
        <f aca="false">Q5</f>
        <v>25.2612</v>
      </c>
      <c r="Q9" s="27"/>
      <c r="R9" s="28" t="n">
        <f aca="false">N9-O9-P9</f>
        <v>-17.4228</v>
      </c>
      <c r="S9" s="21"/>
      <c r="T9" s="22"/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73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73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73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73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73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73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73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73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73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73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73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73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73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73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73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73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73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73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73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73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73"/>
      <c r="F30" s="16"/>
      <c r="G30" s="16"/>
      <c r="H30" s="17"/>
      <c r="I30" s="24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73"/>
      <c r="F31" s="16"/>
      <c r="G31" s="16"/>
      <c r="H31" s="17"/>
      <c r="I31" s="24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73"/>
      <c r="F32" s="16"/>
      <c r="G32" s="16"/>
      <c r="H32" s="17"/>
      <c r="I32" s="24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73"/>
      <c r="F33" s="16"/>
      <c r="G33" s="16"/>
      <c r="H33" s="17"/>
      <c r="I33" s="24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73"/>
      <c r="F34" s="16"/>
      <c r="G34" s="16"/>
      <c r="H34" s="17"/>
      <c r="I34" s="24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73"/>
      <c r="F35" s="16"/>
      <c r="G35" s="16"/>
      <c r="H35" s="17"/>
      <c r="I35" s="24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73"/>
      <c r="F36" s="16"/>
      <c r="G36" s="16"/>
      <c r="H36" s="17"/>
      <c r="I36" s="24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73"/>
      <c r="F37" s="16"/>
      <c r="G37" s="16"/>
      <c r="H37" s="17"/>
      <c r="I37" s="24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73"/>
      <c r="F38" s="16"/>
      <c r="G38" s="16"/>
      <c r="H38" s="17"/>
      <c r="I38" s="24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73"/>
      <c r="F39" s="16"/>
      <c r="G39" s="16"/>
      <c r="H39" s="17"/>
      <c r="I39" s="24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73"/>
      <c r="F40" s="16"/>
      <c r="G40" s="16"/>
      <c r="H40" s="17"/>
      <c r="I40" s="24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73"/>
      <c r="F41" s="16"/>
      <c r="G41" s="16"/>
      <c r="H41" s="17"/>
      <c r="I41" s="24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73"/>
      <c r="F42" s="16"/>
      <c r="G42" s="16"/>
      <c r="H42" s="17"/>
      <c r="I42" s="24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73"/>
      <c r="F43" s="16"/>
      <c r="G43" s="16"/>
      <c r="H43" s="17"/>
      <c r="I43" s="24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73"/>
      <c r="F44" s="16"/>
      <c r="G44" s="16"/>
      <c r="H44" s="17"/>
      <c r="I44" s="24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73"/>
      <c r="F45" s="16"/>
      <c r="G45" s="16"/>
      <c r="H45" s="17"/>
      <c r="I45" s="24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73"/>
      <c r="F46" s="16"/>
      <c r="G46" s="16"/>
      <c r="H46" s="17"/>
      <c r="I46" s="24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73"/>
      <c r="F47" s="16"/>
      <c r="G47" s="16"/>
      <c r="H47" s="17"/>
      <c r="I47" s="24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73"/>
      <c r="F48" s="16"/>
      <c r="G48" s="16"/>
      <c r="H48" s="17"/>
      <c r="I48" s="24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73"/>
      <c r="F49" s="16"/>
      <c r="G49" s="16"/>
      <c r="H49" s="17"/>
      <c r="I49" s="24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73"/>
      <c r="F50" s="16"/>
      <c r="G50" s="16"/>
      <c r="H50" s="17"/>
      <c r="I50" s="24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73"/>
      <c r="F51" s="16"/>
      <c r="G51" s="16"/>
      <c r="H51" s="17"/>
      <c r="I51" s="24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73"/>
      <c r="F52" s="16"/>
      <c r="G52" s="16"/>
      <c r="H52" s="17"/>
      <c r="I52" s="24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73"/>
      <c r="F53" s="16"/>
      <c r="G53" s="16"/>
      <c r="H53" s="17"/>
      <c r="I53" s="24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73"/>
      <c r="F54" s="16"/>
      <c r="G54" s="16"/>
      <c r="H54" s="17"/>
      <c r="I54" s="24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73"/>
      <c r="F55" s="16"/>
      <c r="G55" s="16"/>
      <c r="H55" s="17"/>
      <c r="I55" s="24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73"/>
      <c r="F56" s="16"/>
      <c r="G56" s="16"/>
      <c r="H56" s="17"/>
      <c r="I56" s="24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73"/>
      <c r="F57" s="16"/>
      <c r="G57" s="16"/>
      <c r="H57" s="17"/>
      <c r="I57" s="24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73"/>
      <c r="F58" s="16"/>
      <c r="G58" s="16"/>
      <c r="H58" s="17"/>
      <c r="I58" s="24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73"/>
      <c r="F59" s="16"/>
      <c r="G59" s="16"/>
      <c r="H59" s="17"/>
      <c r="I59" s="24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73"/>
      <c r="F60" s="16"/>
      <c r="G60" s="16"/>
      <c r="H60" s="17"/>
      <c r="I60" s="24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73"/>
      <c r="F61" s="16"/>
      <c r="G61" s="16"/>
      <c r="H61" s="17"/>
      <c r="I61" s="24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73"/>
      <c r="F62" s="16"/>
      <c r="G62" s="16"/>
      <c r="H62" s="17"/>
      <c r="I62" s="24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73"/>
      <c r="F63" s="16"/>
      <c r="G63" s="16"/>
      <c r="H63" s="17"/>
      <c r="I63" s="24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73"/>
      <c r="F64" s="16"/>
      <c r="G64" s="16"/>
      <c r="H64" s="17"/>
      <c r="I64" s="24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73"/>
      <c r="F65" s="16"/>
      <c r="G65" s="29"/>
      <c r="H65" s="17"/>
      <c r="I65" s="24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73"/>
      <c r="F66" s="16"/>
      <c r="G66" s="29"/>
      <c r="H66" s="17"/>
      <c r="I66" s="24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73"/>
      <c r="F67" s="16"/>
      <c r="G67" s="29"/>
      <c r="H67" s="17"/>
      <c r="I67" s="24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73"/>
      <c r="F68" s="16"/>
      <c r="G68" s="29"/>
      <c r="H68" s="17"/>
      <c r="I68" s="24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73"/>
      <c r="F69" s="16"/>
      <c r="G69" s="29"/>
      <c r="H69" s="17"/>
      <c r="I69" s="24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73"/>
      <c r="F70" s="16"/>
      <c r="G70" s="29"/>
      <c r="H70" s="17"/>
      <c r="I70" s="24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73"/>
      <c r="F71" s="16"/>
      <c r="G71" s="29"/>
      <c r="H71" s="17"/>
      <c r="I71" s="24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73"/>
      <c r="F72" s="16"/>
      <c r="G72" s="29"/>
      <c r="H72" s="17"/>
      <c r="I72" s="24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73"/>
      <c r="F73" s="16"/>
      <c r="G73" s="29"/>
      <c r="H73" s="17"/>
      <c r="I73" s="24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73"/>
      <c r="F74" s="16"/>
      <c r="G74" s="29"/>
      <c r="H74" s="17"/>
      <c r="I74" s="24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73"/>
      <c r="F75" s="16"/>
      <c r="G75" s="29"/>
      <c r="H75" s="17"/>
      <c r="I75" s="24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73"/>
      <c r="F76" s="16"/>
      <c r="G76" s="29"/>
      <c r="H76" s="17"/>
      <c r="I76" s="24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73"/>
      <c r="F77" s="16"/>
      <c r="G77" s="29"/>
      <c r="H77" s="17"/>
      <c r="I77" s="24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73"/>
      <c r="F78" s="16"/>
      <c r="G78" s="29"/>
      <c r="H78" s="17"/>
      <c r="I78" s="24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73"/>
      <c r="F79" s="16"/>
      <c r="G79" s="29"/>
      <c r="H79" s="17"/>
      <c r="I79" s="24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73"/>
      <c r="F80" s="16"/>
      <c r="G80" s="29"/>
      <c r="H80" s="17"/>
      <c r="I80" s="24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73"/>
      <c r="F81" s="16"/>
      <c r="G81" s="29"/>
      <c r="H81" s="17"/>
      <c r="I81" s="24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73"/>
      <c r="F82" s="16"/>
      <c r="G82" s="29"/>
      <c r="H82" s="17"/>
      <c r="I82" s="24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73"/>
      <c r="F83" s="16"/>
      <c r="G83" s="29"/>
      <c r="H83" s="17"/>
      <c r="I83" s="24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73"/>
      <c r="F84" s="16"/>
      <c r="G84" s="29"/>
      <c r="H84" s="17"/>
      <c r="I84" s="24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73"/>
      <c r="F85" s="16"/>
      <c r="G85" s="29"/>
      <c r="H85" s="17"/>
      <c r="I85" s="24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73"/>
      <c r="F86" s="16"/>
      <c r="G86" s="29"/>
      <c r="H86" s="17"/>
      <c r="I86" s="24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73"/>
      <c r="F87" s="16"/>
      <c r="G87" s="29"/>
      <c r="H87" s="17"/>
      <c r="I87" s="24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73"/>
      <c r="F88" s="16"/>
      <c r="G88" s="29"/>
      <c r="H88" s="17"/>
      <c r="I88" s="24"/>
      <c r="J88" s="29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73"/>
      <c r="F89" s="16"/>
      <c r="G89" s="29"/>
      <c r="H89" s="17"/>
      <c r="I89" s="24"/>
      <c r="J89" s="29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73"/>
      <c r="F90" s="16"/>
      <c r="G90" s="29"/>
      <c r="H90" s="17"/>
      <c r="I90" s="24"/>
      <c r="J90" s="29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73"/>
      <c r="F91" s="16"/>
      <c r="G91" s="29"/>
      <c r="H91" s="17"/>
      <c r="I91" s="24"/>
      <c r="J91" s="29"/>
      <c r="K91" s="30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30"/>
      <c r="E92" s="73"/>
      <c r="F92" s="16"/>
      <c r="G92" s="29"/>
      <c r="H92" s="17"/>
      <c r="I92" s="24"/>
      <c r="J92" s="29"/>
      <c r="K92" s="30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73"/>
      <c r="F93" s="16"/>
      <c r="G93" s="29"/>
      <c r="H93" s="17"/>
      <c r="I93" s="24"/>
      <c r="J93" s="29"/>
      <c r="K93" s="30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73"/>
      <c r="F94" s="16"/>
      <c r="G94" s="30"/>
      <c r="H94" s="17"/>
      <c r="I94" s="24"/>
      <c r="J94" s="29"/>
      <c r="K94" s="30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73"/>
      <c r="F95" s="16"/>
      <c r="G95" s="30"/>
      <c r="H95" s="17"/>
      <c r="I95" s="24"/>
      <c r="J95" s="29"/>
      <c r="K95" s="30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73"/>
      <c r="F96" s="16"/>
      <c r="G96" s="30"/>
      <c r="H96" s="17"/>
      <c r="I96" s="24"/>
      <c r="J96" s="29"/>
      <c r="K96" s="30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73"/>
      <c r="F97" s="16"/>
      <c r="G97" s="30"/>
      <c r="H97" s="17"/>
      <c r="I97" s="24"/>
      <c r="J97" s="29"/>
      <c r="K97" s="30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73"/>
      <c r="F98" s="16"/>
      <c r="G98" s="30"/>
      <c r="H98" s="17"/>
      <c r="I98" s="24"/>
      <c r="J98" s="29"/>
      <c r="K98" s="30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73"/>
      <c r="F99" s="16"/>
      <c r="G99" s="30"/>
      <c r="H99" s="17"/>
      <c r="I99" s="24"/>
      <c r="J99" s="29"/>
      <c r="K99" s="30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73"/>
      <c r="F100" s="16"/>
      <c r="G100" s="30"/>
      <c r="H100" s="17"/>
      <c r="I100" s="24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0"/>
      <c r="H101" s="17"/>
      <c r="I101" s="24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0"/>
      <c r="H102" s="17"/>
      <c r="I102" s="24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33"/>
      <c r="E103" s="16"/>
      <c r="F103" s="16"/>
      <c r="G103" s="30"/>
      <c r="H103" s="17"/>
      <c r="I103" s="24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451</v>
      </c>
      <c r="B104" s="14"/>
      <c r="C104" s="17"/>
      <c r="D104" s="33"/>
      <c r="E104" s="16"/>
      <c r="F104" s="16"/>
      <c r="G104" s="30"/>
      <c r="H104" s="31"/>
      <c r="I104" s="33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8452</v>
      </c>
      <c r="B105" s="14"/>
      <c r="C105" s="17"/>
      <c r="D105" s="16"/>
      <c r="E105" s="16"/>
      <c r="F105" s="16"/>
      <c r="G105" s="30"/>
      <c r="H105" s="17"/>
      <c r="I105" s="33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.75" hidden="false" customHeight="false" outlineLevel="0" collapsed="false">
      <c r="A106" s="98" t="n">
        <v>38453</v>
      </c>
      <c r="B106" s="14"/>
      <c r="C106" s="17"/>
      <c r="D106" s="16"/>
      <c r="E106" s="16"/>
      <c r="F106" s="16"/>
      <c r="G106" s="30"/>
      <c r="H106" s="17"/>
      <c r="I106" s="33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14"/>
      <c r="C107" s="17"/>
      <c r="D107" s="16"/>
      <c r="E107" s="20"/>
      <c r="F107" s="16"/>
      <c r="G107" s="30"/>
      <c r="H107" s="17"/>
      <c r="I107" s="33"/>
      <c r="J107" s="29"/>
      <c r="K107" s="30"/>
      <c r="M107" s="34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14"/>
      <c r="C108" s="17"/>
      <c r="D108" s="16"/>
      <c r="E108" s="20"/>
      <c r="F108" s="16"/>
      <c r="G108" s="30"/>
      <c r="H108" s="17"/>
      <c r="I108" s="33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14"/>
      <c r="C109" s="17"/>
      <c r="D109" s="16"/>
      <c r="E109" s="20"/>
      <c r="F109" s="16"/>
      <c r="G109" s="30"/>
      <c r="H109" s="17"/>
      <c r="I109" s="33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14"/>
      <c r="C110" s="17"/>
      <c r="D110" s="16"/>
      <c r="E110" s="20"/>
      <c r="F110" s="16"/>
      <c r="G110" s="30"/>
      <c r="H110" s="17"/>
      <c r="I110" s="33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14"/>
      <c r="C111" s="17"/>
      <c r="D111" s="16"/>
      <c r="E111" s="20"/>
      <c r="F111" s="16"/>
      <c r="G111" s="30"/>
      <c r="H111" s="17"/>
      <c r="I111" s="33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14"/>
      <c r="C112" s="17"/>
      <c r="D112" s="16"/>
      <c r="E112" s="20"/>
      <c r="F112" s="16"/>
      <c r="G112" s="30"/>
      <c r="H112" s="17"/>
      <c r="I112" s="33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14"/>
      <c r="C113" s="17"/>
      <c r="D113" s="24"/>
      <c r="E113" s="20"/>
      <c r="F113" s="16"/>
      <c r="G113" s="30"/>
      <c r="H113" s="17"/>
      <c r="I113" s="33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14"/>
      <c r="C114" s="17"/>
      <c r="D114" s="24"/>
      <c r="E114" s="20"/>
      <c r="F114" s="16"/>
      <c r="G114" s="30"/>
      <c r="H114" s="17"/>
      <c r="I114" s="33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14"/>
      <c r="C115" s="17"/>
      <c r="D115" s="24"/>
      <c r="E115" s="20"/>
      <c r="F115" s="16"/>
      <c r="G115" s="30"/>
      <c r="H115" s="17"/>
      <c r="I115" s="33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14"/>
      <c r="C116" s="17"/>
      <c r="D116" s="16"/>
      <c r="E116" s="20"/>
      <c r="F116" s="16"/>
      <c r="G116" s="30"/>
      <c r="H116" s="17"/>
      <c r="I116" s="33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14"/>
      <c r="C117" s="17"/>
      <c r="D117" s="16"/>
      <c r="E117" s="20"/>
      <c r="F117" s="16"/>
      <c r="G117" s="30"/>
      <c r="H117" s="17"/>
      <c r="I117" s="33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.75" hidden="false" customHeight="false" outlineLevel="0" collapsed="false">
      <c r="A118" s="23" t="n">
        <v>38465</v>
      </c>
      <c r="B118" s="99" t="n">
        <v>12.42</v>
      </c>
      <c r="C118" s="100"/>
      <c r="D118" s="101"/>
      <c r="E118" s="102"/>
      <c r="F118" s="101"/>
      <c r="G118" s="103"/>
      <c r="H118" s="100"/>
      <c r="I118" s="104"/>
      <c r="J118" s="105"/>
      <c r="K118" s="103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14" t="n">
        <v>12.4368</v>
      </c>
      <c r="C119" s="42"/>
      <c r="D119" s="16"/>
      <c r="E119" s="73" t="n">
        <v>0.1464</v>
      </c>
      <c r="F119" s="16"/>
      <c r="G119" s="30" t="n">
        <v>0.1296</v>
      </c>
      <c r="H119" s="17"/>
      <c r="I119" s="33"/>
      <c r="J119" s="29"/>
      <c r="K119" s="30" t="n">
        <v>0.1752</v>
      </c>
      <c r="M119" s="34" t="n">
        <f aca="false">B118+C119+E119+F119-G119-H119-I119</f>
        <v>12.4368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14" t="n">
        <v>12.4476</v>
      </c>
      <c r="C120" s="17"/>
      <c r="D120" s="16"/>
      <c r="E120" s="73" t="n">
        <v>0.1332</v>
      </c>
      <c r="F120" s="16"/>
      <c r="G120" s="30" t="n">
        <v>0.1224</v>
      </c>
      <c r="H120" s="17"/>
      <c r="I120" s="33"/>
      <c r="J120" s="29"/>
      <c r="K120" s="30" t="n">
        <v>0.1176</v>
      </c>
      <c r="M120" s="34" t="n">
        <f aca="false">B119+C120+E120+F120-G120-H120-I120</f>
        <v>12.4476</v>
      </c>
      <c r="R120" s="43"/>
      <c r="S120" s="1"/>
      <c r="T120" s="4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45" t="n">
        <v>12.27</v>
      </c>
      <c r="C121" s="17"/>
      <c r="D121" s="16"/>
      <c r="E121" s="73"/>
      <c r="F121" s="16"/>
      <c r="G121" s="30" t="n">
        <v>0.1776</v>
      </c>
      <c r="H121" s="17"/>
      <c r="I121" s="33"/>
      <c r="J121" s="29"/>
      <c r="K121" s="30" t="n">
        <v>0.1968</v>
      </c>
      <c r="M121" s="34" t="n">
        <f aca="false">B120+C121+E121+F121-G121-H121-I121</f>
        <v>12.27</v>
      </c>
      <c r="N121" s="34"/>
      <c r="P121" s="46"/>
      <c r="R121" s="43"/>
      <c r="S121" s="1"/>
      <c r="T121" s="4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45" t="n">
        <v>12.0804</v>
      </c>
      <c r="C122" s="17"/>
      <c r="D122" s="16"/>
      <c r="E122" s="73"/>
      <c r="F122" s="16"/>
      <c r="G122" s="30" t="n">
        <v>0.1908</v>
      </c>
      <c r="H122" s="17"/>
      <c r="I122" s="33"/>
      <c r="J122" s="29"/>
      <c r="K122" s="30" t="n">
        <v>0.21</v>
      </c>
      <c r="M122" s="34" t="n">
        <f aca="false">B121+C122+E122+F122-G122-H122-I122</f>
        <v>12.0792</v>
      </c>
      <c r="N122" s="34"/>
      <c r="P122" s="46"/>
      <c r="R122" s="43"/>
      <c r="S122" s="1"/>
      <c r="T122" s="4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45" t="n">
        <v>12.054</v>
      </c>
      <c r="C123" s="17"/>
      <c r="D123" s="16"/>
      <c r="E123" s="73" t="n">
        <v>0.0072</v>
      </c>
      <c r="F123" s="16"/>
      <c r="G123" s="30" t="n">
        <v>0.0336</v>
      </c>
      <c r="H123" s="17"/>
      <c r="I123" s="33"/>
      <c r="J123" s="29"/>
      <c r="K123" s="30" t="n">
        <v>0.0384</v>
      </c>
      <c r="M123" s="34" t="n">
        <f aca="false">B122+C123+E123+F123-G123-H123-I123</f>
        <v>12.054</v>
      </c>
      <c r="N123" s="34"/>
      <c r="P123" s="46"/>
      <c r="R123" s="43"/>
      <c r="S123" s="1"/>
      <c r="T123" s="4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45" t="n">
        <v>12.0432</v>
      </c>
      <c r="C124" s="29"/>
      <c r="D124" s="16"/>
      <c r="E124" s="73" t="n">
        <v>0.042</v>
      </c>
      <c r="F124" s="16"/>
      <c r="G124" s="30" t="n">
        <v>0.0516</v>
      </c>
      <c r="H124" s="29"/>
      <c r="I124" s="33"/>
      <c r="J124" s="29"/>
      <c r="K124" s="30" t="n">
        <v>0.0504</v>
      </c>
      <c r="M124" s="34" t="n">
        <f aca="false">B123+C124+E124+F124-G124-H124-I124</f>
        <v>12.0444</v>
      </c>
      <c r="N124" s="34"/>
      <c r="P124" s="46"/>
      <c r="R124" s="43"/>
      <c r="S124" s="1"/>
      <c r="T124" s="4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45" t="n">
        <v>12.108</v>
      </c>
      <c r="C125" s="29"/>
      <c r="D125" s="16"/>
      <c r="E125" s="73" t="n">
        <v>0.2244</v>
      </c>
      <c r="F125" s="16"/>
      <c r="G125" s="30" t="n">
        <v>0.1596</v>
      </c>
      <c r="H125" s="29"/>
      <c r="I125" s="33"/>
      <c r="J125" s="29"/>
      <c r="K125" s="30" t="n">
        <v>0.1836</v>
      </c>
      <c r="M125" s="34" t="n">
        <f aca="false">B124+C125+E125+F125-G125-H125-I125</f>
        <v>12.108</v>
      </c>
      <c r="N125" s="34"/>
      <c r="P125" s="46"/>
      <c r="R125" s="43"/>
      <c r="S125" s="1"/>
      <c r="T125" s="4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45" t="n">
        <v>12.1212</v>
      </c>
      <c r="C126" s="29"/>
      <c r="D126" s="16"/>
      <c r="E126" s="73" t="n">
        <v>0.0636</v>
      </c>
      <c r="F126" s="16"/>
      <c r="G126" s="30" t="n">
        <v>0.0504</v>
      </c>
      <c r="H126" s="29"/>
      <c r="I126" s="33"/>
      <c r="J126" s="29"/>
      <c r="K126" s="30" t="n">
        <v>0.0312</v>
      </c>
      <c r="M126" s="34" t="n">
        <f aca="false">B125+C126+E126+F126-G126-H126-I126</f>
        <v>12.1212</v>
      </c>
      <c r="N126" s="34"/>
      <c r="P126" s="46"/>
      <c r="R126" s="43"/>
      <c r="S126" s="1"/>
      <c r="T126" s="4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45" t="n">
        <v>12.0504</v>
      </c>
      <c r="C127" s="17"/>
      <c r="D127" s="16"/>
      <c r="E127" s="73"/>
      <c r="F127" s="16"/>
      <c r="G127" s="30" t="n">
        <v>0.0708</v>
      </c>
      <c r="H127" s="17"/>
      <c r="I127" s="33"/>
      <c r="J127" s="29"/>
      <c r="K127" s="30" t="n">
        <v>0.078</v>
      </c>
      <c r="M127" s="34" t="n">
        <f aca="false">B126+C127+E127+F127-G127-H127-I127</f>
        <v>12.0504</v>
      </c>
      <c r="N127" s="34"/>
      <c r="P127" s="46"/>
      <c r="R127" s="43"/>
      <c r="S127" s="1"/>
      <c r="T127" s="4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45" t="n">
        <v>11.9232</v>
      </c>
      <c r="C128" s="17"/>
      <c r="D128" s="16"/>
      <c r="E128" s="73"/>
      <c r="F128" s="16"/>
      <c r="G128" s="30" t="n">
        <v>0.1272</v>
      </c>
      <c r="H128" s="17"/>
      <c r="I128" s="33"/>
      <c r="J128" s="29"/>
      <c r="K128" s="30" t="n">
        <v>0.1332</v>
      </c>
      <c r="M128" s="34" t="n">
        <f aca="false">B127+C128+E128+F128-G128-H128-I128</f>
        <v>11.9232</v>
      </c>
      <c r="N128" s="34"/>
      <c r="P128" s="46"/>
      <c r="R128" s="43"/>
      <c r="S128" s="1"/>
      <c r="T128" s="44"/>
      <c r="AB128" s="0" t="n">
        <v>0.1296</v>
      </c>
      <c r="AC128" s="0" t="n">
        <v>0.0168</v>
      </c>
      <c r="AD128" s="0" t="n">
        <f aca="false">AC128+AB128</f>
        <v>0.1464</v>
      </c>
    </row>
    <row r="129" customFormat="false" ht="15" hidden="false" customHeight="false" outlineLevel="0" collapsed="false">
      <c r="A129" s="23" t="n">
        <v>38476</v>
      </c>
      <c r="B129" s="45" t="n">
        <v>11.7336</v>
      </c>
      <c r="C129" s="17"/>
      <c r="D129" s="16"/>
      <c r="E129" s="73"/>
      <c r="F129" s="16"/>
      <c r="G129" s="30" t="n">
        <v>0.1908</v>
      </c>
      <c r="H129" s="17"/>
      <c r="I129" s="33"/>
      <c r="J129" s="29"/>
      <c r="K129" s="30" t="n">
        <v>0.2388</v>
      </c>
      <c r="M129" s="34" t="n">
        <f aca="false">B128+C129+E129+F129-G129-H129-I129</f>
        <v>11.7324</v>
      </c>
      <c r="N129" s="34"/>
      <c r="P129" s="46"/>
      <c r="R129" s="43"/>
      <c r="S129" s="1"/>
      <c r="T129" s="44"/>
      <c r="AB129" s="0" t="n">
        <v>0.1224</v>
      </c>
      <c r="AC129" s="0" t="n">
        <v>0.0108</v>
      </c>
      <c r="AD129" s="0" t="n">
        <f aca="false">AC129+AB129</f>
        <v>0.1332</v>
      </c>
    </row>
    <row r="130" customFormat="false" ht="15" hidden="false" customHeight="false" outlineLevel="0" collapsed="false">
      <c r="A130" s="23" t="n">
        <v>38477</v>
      </c>
      <c r="B130" s="45" t="n">
        <v>11.5332</v>
      </c>
      <c r="C130" s="24"/>
      <c r="D130" s="16"/>
      <c r="E130" s="73"/>
      <c r="F130" s="16"/>
      <c r="G130" s="30" t="n">
        <v>0.2004</v>
      </c>
      <c r="H130" s="29"/>
      <c r="I130" s="24"/>
      <c r="J130" s="29"/>
      <c r="K130" s="30" t="n">
        <v>0.2532</v>
      </c>
      <c r="M130" s="34" t="n">
        <f aca="false">B129+C130+E130+F130-G130-H130-I130</f>
        <v>11.5332</v>
      </c>
      <c r="N130" s="34"/>
      <c r="P130" s="46"/>
      <c r="R130" s="43"/>
      <c r="S130" s="1"/>
      <c r="T130" s="4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45" t="n">
        <v>11.2488</v>
      </c>
      <c r="C131" s="24"/>
      <c r="D131" s="16"/>
      <c r="E131" s="73"/>
      <c r="F131" s="16"/>
      <c r="G131" s="30" t="n">
        <v>0.2844</v>
      </c>
      <c r="H131" s="29"/>
      <c r="I131" s="24"/>
      <c r="J131" s="29"/>
      <c r="K131" s="30" t="n">
        <v>0.3468</v>
      </c>
      <c r="M131" s="34" t="n">
        <f aca="false">B130+C131+E131+F131-G131-H131-I131</f>
        <v>11.2488</v>
      </c>
      <c r="N131" s="34"/>
      <c r="P131" s="46"/>
      <c r="R131" s="43"/>
      <c r="S131" s="1"/>
      <c r="T131" s="4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45" t="n">
        <v>10.9704</v>
      </c>
      <c r="C132" s="17"/>
      <c r="D132" s="16"/>
      <c r="E132" s="73"/>
      <c r="F132" s="16"/>
      <c r="G132" s="30" t="n">
        <v>0.2784</v>
      </c>
      <c r="H132" s="29"/>
      <c r="I132" s="24"/>
      <c r="J132" s="29"/>
      <c r="K132" s="30" t="n">
        <v>0.3732</v>
      </c>
      <c r="M132" s="34" t="n">
        <f aca="false">B131+C132+E132+F132-G132-H132-I132</f>
        <v>10.9704</v>
      </c>
      <c r="N132" s="34"/>
      <c r="P132" s="46"/>
      <c r="R132" s="43"/>
      <c r="S132" s="1"/>
      <c r="T132" s="44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23" t="n">
        <v>38480</v>
      </c>
      <c r="B133" s="45" t="n">
        <v>10.7796</v>
      </c>
      <c r="C133" s="17"/>
      <c r="D133" s="16"/>
      <c r="E133" s="73"/>
      <c r="F133" s="16"/>
      <c r="G133" s="30" t="n">
        <v>0.1908</v>
      </c>
      <c r="H133" s="29"/>
      <c r="I133" s="24"/>
      <c r="J133" s="29"/>
      <c r="K133" s="30" t="n">
        <v>0.2916</v>
      </c>
      <c r="M133" s="34" t="n">
        <f aca="false">B132+C133+E133+F133-G133-H133-I133</f>
        <v>10.7796</v>
      </c>
      <c r="N133" s="34"/>
      <c r="P133" s="46"/>
      <c r="R133" s="43"/>
      <c r="S133" s="1"/>
      <c r="T133" s="44"/>
      <c r="AB133" s="0" t="n">
        <v>0.042</v>
      </c>
      <c r="AC133" s="0" t="n">
        <v>0</v>
      </c>
      <c r="AD133" s="0" t="n">
        <f aca="false">AC133+AB133</f>
        <v>0.042</v>
      </c>
    </row>
    <row r="134" customFormat="false" ht="15" hidden="false" customHeight="false" outlineLevel="0" collapsed="false">
      <c r="A134" s="23" t="n">
        <v>38481</v>
      </c>
      <c r="B134" s="45" t="n">
        <v>10.5468</v>
      </c>
      <c r="C134" s="17"/>
      <c r="D134" s="16"/>
      <c r="E134" s="73"/>
      <c r="F134" s="16"/>
      <c r="G134" s="30" t="n">
        <v>0.2328</v>
      </c>
      <c r="H134" s="29"/>
      <c r="I134" s="24"/>
      <c r="J134" s="29"/>
      <c r="K134" s="30" t="n">
        <v>0.3156</v>
      </c>
      <c r="M134" s="34" t="n">
        <f aca="false">B133+C134+E134+F134-G134-H134-I134</f>
        <v>10.5468</v>
      </c>
      <c r="N134" s="34"/>
      <c r="P134" s="46"/>
      <c r="R134" s="43"/>
      <c r="S134" s="1"/>
      <c r="T134" s="44"/>
      <c r="AB134" s="0" t="n">
        <v>0.1596</v>
      </c>
      <c r="AC134" s="0" t="n">
        <v>0.0648</v>
      </c>
      <c r="AD134" s="0" t="n">
        <f aca="false">AC134+AB134</f>
        <v>0.2244</v>
      </c>
    </row>
    <row r="135" customFormat="false" ht="15" hidden="false" customHeight="false" outlineLevel="0" collapsed="false">
      <c r="A135" s="23" t="n">
        <v>38482</v>
      </c>
      <c r="B135" s="45" t="n">
        <v>10.176</v>
      </c>
      <c r="C135" s="17"/>
      <c r="D135" s="29"/>
      <c r="E135" s="73"/>
      <c r="F135" s="16"/>
      <c r="G135" s="30" t="n">
        <v>0.3708</v>
      </c>
      <c r="H135" s="29"/>
      <c r="I135" s="24"/>
      <c r="J135" s="29"/>
      <c r="K135" s="30" t="n">
        <v>0.5004</v>
      </c>
      <c r="M135" s="34" t="n">
        <f aca="false">B134+C135+E135+F135-G135-H135-I135</f>
        <v>10.176</v>
      </c>
      <c r="N135" s="34"/>
      <c r="P135" s="46"/>
      <c r="R135" s="43"/>
      <c r="S135" s="1"/>
      <c r="T135" s="44"/>
      <c r="AB135" s="0" t="n">
        <v>0.0504</v>
      </c>
      <c r="AC135" s="0" t="n">
        <v>0.0132</v>
      </c>
      <c r="AD135" s="0" t="n">
        <f aca="false">AC135+AB135</f>
        <v>0.0636</v>
      </c>
    </row>
    <row r="136" customFormat="false" ht="15" hidden="false" customHeight="false" outlineLevel="0" collapsed="false">
      <c r="A136" s="23" t="n">
        <v>38483</v>
      </c>
      <c r="B136" s="45" t="n">
        <v>9.7908</v>
      </c>
      <c r="C136" s="17"/>
      <c r="D136" s="29"/>
      <c r="E136" s="73"/>
      <c r="F136" s="16"/>
      <c r="G136" s="30" t="n">
        <v>0.384</v>
      </c>
      <c r="H136" s="29"/>
      <c r="I136" s="24"/>
      <c r="J136" s="29"/>
      <c r="K136" s="30" t="n">
        <v>0.4164</v>
      </c>
      <c r="M136" s="34" t="n">
        <f aca="false">B135+C136+E136+F136-G136-H136-I136</f>
        <v>9.792</v>
      </c>
      <c r="N136" s="34"/>
      <c r="P136" s="46"/>
      <c r="R136" s="43"/>
      <c r="S136" s="1"/>
      <c r="T136" s="44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45" t="n">
        <v>9.5472</v>
      </c>
      <c r="C137" s="17"/>
      <c r="D137" s="29"/>
      <c r="E137" s="73"/>
      <c r="F137" s="16"/>
      <c r="G137" s="30" t="n">
        <v>0.2436</v>
      </c>
      <c r="H137" s="29"/>
      <c r="I137" s="24"/>
      <c r="J137" s="29"/>
      <c r="K137" s="30" t="n">
        <v>0.2808</v>
      </c>
      <c r="M137" s="34" t="n">
        <f aca="false">B136+C137+E137+F137-G137-H137-I137</f>
        <v>9.5472</v>
      </c>
      <c r="N137" s="34"/>
      <c r="P137" s="46"/>
      <c r="R137" s="43"/>
      <c r="S137" s="1"/>
      <c r="T137" s="4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45" t="n">
        <v>9.3576</v>
      </c>
      <c r="C138" s="17"/>
      <c r="D138" s="29"/>
      <c r="E138" s="73"/>
      <c r="F138" s="16"/>
      <c r="G138" s="30" t="n">
        <v>0.1896</v>
      </c>
      <c r="H138" s="29"/>
      <c r="I138" s="24"/>
      <c r="J138" s="29"/>
      <c r="K138" s="30" t="n">
        <v>0.2436</v>
      </c>
      <c r="M138" s="34" t="n">
        <f aca="false">B137+C138+E138+F138-G138-H138-I138</f>
        <v>9.3576</v>
      </c>
      <c r="N138" s="34"/>
      <c r="P138" s="46"/>
      <c r="R138" s="43"/>
      <c r="S138" s="1"/>
      <c r="T138" s="4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8486</v>
      </c>
      <c r="B139" s="45" t="n">
        <v>9.2088</v>
      </c>
      <c r="C139" s="17"/>
      <c r="D139" s="29"/>
      <c r="E139" s="73" t="n">
        <v>0.0276</v>
      </c>
      <c r="F139" s="16"/>
      <c r="G139" s="30" t="n">
        <v>0.1764</v>
      </c>
      <c r="H139" s="29"/>
      <c r="I139" s="24"/>
      <c r="J139" s="29"/>
      <c r="K139" s="30" t="n">
        <v>0.1776</v>
      </c>
      <c r="M139" s="34" t="n">
        <f aca="false">B138+C139+E139+F139-G139-H139-I139</f>
        <v>9.2088</v>
      </c>
      <c r="N139" s="34"/>
      <c r="P139" s="46"/>
      <c r="R139" s="43"/>
      <c r="S139" s="1"/>
      <c r="T139" s="4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45" t="n">
        <v>9.0288</v>
      </c>
      <c r="C140" s="24"/>
      <c r="D140" s="16"/>
      <c r="E140" s="73"/>
      <c r="F140" s="16"/>
      <c r="G140" s="30" t="n">
        <v>0.18</v>
      </c>
      <c r="H140" s="29"/>
      <c r="I140" s="24"/>
      <c r="J140" s="29"/>
      <c r="K140" s="30" t="n">
        <v>0.1932</v>
      </c>
      <c r="M140" s="34" t="n">
        <f aca="false">B139+C140+E140+F140-G140-H140-I140</f>
        <v>9.0288</v>
      </c>
      <c r="N140" s="34"/>
      <c r="P140" s="46"/>
      <c r="R140" s="43"/>
      <c r="S140" s="1"/>
      <c r="T140" s="4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45" t="n">
        <v>8.7768</v>
      </c>
      <c r="C141" s="24"/>
      <c r="D141" s="16"/>
      <c r="E141" s="73"/>
      <c r="F141" s="16"/>
      <c r="G141" s="30" t="n">
        <v>0.2532</v>
      </c>
      <c r="H141" s="29"/>
      <c r="I141" s="24"/>
      <c r="J141" s="29"/>
      <c r="K141" s="30" t="n">
        <v>0.3036</v>
      </c>
      <c r="M141" s="34" t="n">
        <f aca="false">B140+C141+E141+F141-G141-H141-I141</f>
        <v>8.7756</v>
      </c>
      <c r="N141" s="34"/>
      <c r="P141" s="46"/>
      <c r="R141" s="43"/>
      <c r="S141" s="1"/>
      <c r="T141" s="4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8489</v>
      </c>
      <c r="B142" s="45" t="n">
        <v>8.4852</v>
      </c>
      <c r="C142" s="24"/>
      <c r="D142" s="16"/>
      <c r="E142" s="73"/>
      <c r="F142" s="16"/>
      <c r="G142" s="30" t="n">
        <v>0.2916</v>
      </c>
      <c r="H142" s="29"/>
      <c r="I142" s="24"/>
      <c r="J142" s="29"/>
      <c r="K142" s="30" t="n">
        <v>0.3648</v>
      </c>
      <c r="M142" s="34" t="n">
        <f aca="false">B141+C142+E142+F142-G142-H142-I142</f>
        <v>8.4852</v>
      </c>
      <c r="N142" s="34"/>
      <c r="P142" s="46"/>
      <c r="R142" s="43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45" t="n">
        <v>8.2932</v>
      </c>
      <c r="C143" s="29"/>
      <c r="D143" s="16"/>
      <c r="E143" s="73"/>
      <c r="F143" s="16"/>
      <c r="G143" s="30" t="n">
        <v>0.192</v>
      </c>
      <c r="H143" s="29"/>
      <c r="I143" s="24"/>
      <c r="J143" s="29"/>
      <c r="K143" s="30" t="n">
        <v>0.2544</v>
      </c>
      <c r="M143" s="34" t="n">
        <f aca="false">B142+C143+E143+F143-G143-H143-I143</f>
        <v>8.2932</v>
      </c>
      <c r="N143" s="34"/>
      <c r="P143" s="46"/>
      <c r="R143" s="43"/>
      <c r="S143" s="1"/>
      <c r="T143" s="47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45" t="n">
        <v>8.0448</v>
      </c>
      <c r="C144" s="29"/>
      <c r="D144" s="16"/>
      <c r="E144" s="73"/>
      <c r="F144" s="16"/>
      <c r="G144" s="30" t="n">
        <v>0.2484</v>
      </c>
      <c r="H144" s="29"/>
      <c r="I144" s="24"/>
      <c r="J144" s="29"/>
      <c r="K144" s="30" t="n">
        <v>0.3312</v>
      </c>
      <c r="M144" s="34" t="n">
        <f aca="false">B143+C144+E144+F144-G144-H144-I144</f>
        <v>8.0448</v>
      </c>
      <c r="N144" s="34"/>
      <c r="P144" s="46"/>
      <c r="R144" s="43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45" t="n">
        <v>7.7604</v>
      </c>
      <c r="C145" s="17"/>
      <c r="D145" s="16"/>
      <c r="E145" s="73"/>
      <c r="F145" s="16"/>
      <c r="G145" s="30" t="n">
        <v>0.2844</v>
      </c>
      <c r="H145" s="29"/>
      <c r="I145" s="24"/>
      <c r="J145" s="29"/>
      <c r="K145" s="30" t="n">
        <v>0.4068</v>
      </c>
      <c r="M145" s="34" t="n">
        <f aca="false">B144+C145+E145+F145-G145-H145-I145</f>
        <v>7.7604</v>
      </c>
      <c r="N145" s="34"/>
      <c r="P145" s="46"/>
      <c r="R145" s="43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45" t="n">
        <v>7.416</v>
      </c>
      <c r="C146" s="17"/>
      <c r="D146" s="16"/>
      <c r="E146" s="73"/>
      <c r="F146" s="16"/>
      <c r="G146" s="30" t="n">
        <v>0.3444</v>
      </c>
      <c r="H146" s="29"/>
      <c r="I146" s="24"/>
      <c r="J146" s="29"/>
      <c r="K146" s="30" t="n">
        <v>0.5112</v>
      </c>
      <c r="M146" s="34" t="n">
        <f aca="false">B145+C146+E146+F146-G146-H146-I146</f>
        <v>7.416</v>
      </c>
      <c r="N146" s="34"/>
      <c r="P146" s="46"/>
      <c r="R146" s="43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45" t="n">
        <v>7.1808</v>
      </c>
      <c r="C147" s="17"/>
      <c r="D147" s="29"/>
      <c r="E147" s="73"/>
      <c r="F147" s="16"/>
      <c r="G147" s="30" t="n">
        <v>0.2352</v>
      </c>
      <c r="H147" s="29"/>
      <c r="I147" s="24"/>
      <c r="J147" s="29"/>
      <c r="K147" s="30" t="n">
        <v>0.3312</v>
      </c>
      <c r="M147" s="34" t="n">
        <f aca="false">B146+C147+E147+F147-G147-H147-I147</f>
        <v>7.1808</v>
      </c>
      <c r="N147" s="34"/>
      <c r="P147" s="46"/>
      <c r="R147" s="43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45" t="n">
        <v>7.0752</v>
      </c>
      <c r="C148" s="17"/>
      <c r="D148" s="29"/>
      <c r="E148" s="73" t="n">
        <v>0.1752</v>
      </c>
      <c r="F148" s="16"/>
      <c r="G148" s="30" t="n">
        <v>0.2808</v>
      </c>
      <c r="H148" s="29"/>
      <c r="I148" s="24"/>
      <c r="J148" s="29"/>
      <c r="K148" s="30" t="n">
        <v>0.3384</v>
      </c>
      <c r="M148" s="34" t="n">
        <f aca="false">B147+C148+E148+F148-G148-H148-I148</f>
        <v>7.0752</v>
      </c>
      <c r="N148" s="34"/>
      <c r="P148" s="46"/>
      <c r="R148" s="43"/>
      <c r="S148" s="1"/>
      <c r="T148" s="47"/>
      <c r="AB148" s="0" t="n">
        <v>0.0276</v>
      </c>
      <c r="AC148" s="0" t="n">
        <v>0</v>
      </c>
      <c r="AD148" s="0" t="n">
        <f aca="false">AC148+AB148</f>
        <v>0.0276</v>
      </c>
    </row>
    <row r="149" customFormat="false" ht="15" hidden="false" customHeight="false" outlineLevel="0" collapsed="false">
      <c r="A149" s="23" t="n">
        <v>38496</v>
      </c>
      <c r="B149" s="45" t="n">
        <v>7.0572</v>
      </c>
      <c r="C149" s="17"/>
      <c r="D149" s="29"/>
      <c r="E149" s="73" t="n">
        <v>0.2736</v>
      </c>
      <c r="F149" s="16"/>
      <c r="G149" s="30" t="n">
        <v>0.2916</v>
      </c>
      <c r="H149" s="29"/>
      <c r="I149" s="24"/>
      <c r="J149" s="29"/>
      <c r="K149" s="30" t="n">
        <v>0.3684</v>
      </c>
      <c r="M149" s="34" t="n">
        <f aca="false">B148+C149+E149+F149-G149-H149-I149</f>
        <v>7.0572</v>
      </c>
      <c r="N149" s="34"/>
      <c r="P149" s="46"/>
      <c r="R149" s="43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45" t="n">
        <v>7.1484</v>
      </c>
      <c r="C150" s="29"/>
      <c r="D150" s="29"/>
      <c r="E150" s="73" t="n">
        <v>0.1884</v>
      </c>
      <c r="F150" s="16"/>
      <c r="G150" s="30" t="n">
        <v>0.0972</v>
      </c>
      <c r="H150" s="29"/>
      <c r="I150" s="24"/>
      <c r="J150" s="29"/>
      <c r="K150" s="30" t="n">
        <v>0.1584</v>
      </c>
      <c r="M150" s="34" t="n">
        <f aca="false">B149+C150+E150+F150-G150-H150-I150</f>
        <v>7.1484</v>
      </c>
      <c r="N150" s="34"/>
      <c r="P150" s="46"/>
      <c r="R150" s="43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498</v>
      </c>
      <c r="B151" s="45" t="n">
        <v>7.0188</v>
      </c>
      <c r="C151" s="29"/>
      <c r="D151" s="29"/>
      <c r="E151" s="73"/>
      <c r="F151" s="16"/>
      <c r="G151" s="30" t="n">
        <v>0.1296</v>
      </c>
      <c r="H151" s="29"/>
      <c r="I151" s="24"/>
      <c r="J151" s="29"/>
      <c r="K151" s="30" t="n">
        <v>0.1872</v>
      </c>
      <c r="M151" s="34" t="n">
        <f aca="false">B150+C151+E151+F151-G151-H151-I151</f>
        <v>7.0188</v>
      </c>
      <c r="N151" s="34"/>
      <c r="P151" s="46"/>
      <c r="R151" s="43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499</v>
      </c>
      <c r="B152" s="45" t="n">
        <v>6.8664</v>
      </c>
      <c r="C152" s="29"/>
      <c r="D152" s="29"/>
      <c r="E152" s="73"/>
      <c r="F152" s="16"/>
      <c r="G152" s="30" t="n">
        <v>0.1512</v>
      </c>
      <c r="H152" s="29"/>
      <c r="I152" s="24"/>
      <c r="J152" s="29"/>
      <c r="K152" s="30" t="n">
        <v>0.2136</v>
      </c>
      <c r="M152" s="34" t="n">
        <f aca="false">B151+C152+E152+F152-G152-H152-I152</f>
        <v>6.8676</v>
      </c>
      <c r="N152" s="34"/>
      <c r="P152" s="46"/>
      <c r="R152" s="43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500</v>
      </c>
      <c r="B153" s="45" t="n">
        <v>7.0164</v>
      </c>
      <c r="C153" s="29"/>
      <c r="D153" s="16"/>
      <c r="E153" s="73" t="n">
        <v>0.3504</v>
      </c>
      <c r="F153" s="16"/>
      <c r="G153" s="30" t="n">
        <v>0.2004</v>
      </c>
      <c r="H153" s="29"/>
      <c r="I153" s="24"/>
      <c r="J153" s="29"/>
      <c r="K153" s="30" t="n">
        <v>0.2796</v>
      </c>
      <c r="M153" s="34" t="n">
        <f aca="false">B152+C153+E153+F153-G153-H153-I153</f>
        <v>7.0164</v>
      </c>
      <c r="N153" s="34"/>
      <c r="P153" s="46"/>
      <c r="R153" s="43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45" t="n">
        <v>7.0764</v>
      </c>
      <c r="C154" s="29"/>
      <c r="D154" s="16"/>
      <c r="E154" s="73" t="n">
        <v>0.0984</v>
      </c>
      <c r="F154" s="16"/>
      <c r="G154" s="30" t="n">
        <v>0.0384</v>
      </c>
      <c r="H154" s="29"/>
      <c r="I154" s="24"/>
      <c r="J154" s="29"/>
      <c r="K154" s="30" t="n">
        <v>0.0576</v>
      </c>
      <c r="M154" s="34" t="n">
        <f aca="false">B153+C154+E154+F154-G154-H154-I154</f>
        <v>7.0764</v>
      </c>
      <c r="N154" s="34"/>
      <c r="P154" s="46"/>
      <c r="R154" s="43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45" t="n">
        <v>7.4832</v>
      </c>
      <c r="C155" s="29"/>
      <c r="D155" s="16"/>
      <c r="E155" s="73" t="n">
        <v>0.4416</v>
      </c>
      <c r="F155" s="16"/>
      <c r="G155" s="30" t="n">
        <v>0.0348</v>
      </c>
      <c r="H155" s="29"/>
      <c r="I155" s="24"/>
      <c r="J155" s="29"/>
      <c r="K155" s="30" t="n">
        <v>0.0696</v>
      </c>
      <c r="M155" s="34" t="n">
        <f aca="false">B154+C155+E155+F155-G155-H155-I155</f>
        <v>7.4832</v>
      </c>
      <c r="N155" s="34"/>
      <c r="P155" s="46"/>
      <c r="R155" s="43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503</v>
      </c>
      <c r="B156" s="45" t="n">
        <v>8.91</v>
      </c>
      <c r="C156" s="29"/>
      <c r="D156" s="16" t="n">
        <v>1.2504</v>
      </c>
      <c r="E156" s="73" t="n">
        <v>0.3012</v>
      </c>
      <c r="F156" s="16"/>
      <c r="G156" s="30" t="n">
        <v>0.1248</v>
      </c>
      <c r="H156" s="29"/>
      <c r="I156" s="24"/>
      <c r="J156" s="29"/>
      <c r="K156" s="30" t="n">
        <v>0.1584</v>
      </c>
      <c r="M156" s="34" t="n">
        <f aca="false">B155+C156+E156+F156-G156-H156-I156</f>
        <v>7.6596</v>
      </c>
      <c r="N156" s="34"/>
      <c r="P156" s="46"/>
      <c r="R156" s="43"/>
      <c r="S156" s="1"/>
      <c r="T156" s="4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8504</v>
      </c>
      <c r="B157" s="45" t="n">
        <v>9.982</v>
      </c>
      <c r="C157" s="29"/>
      <c r="D157" s="16" t="n">
        <v>1.2504</v>
      </c>
      <c r="E157" s="73"/>
      <c r="F157" s="16"/>
      <c r="G157" s="30" t="n">
        <v>0.1776</v>
      </c>
      <c r="H157" s="29"/>
      <c r="I157" s="24"/>
      <c r="J157" s="29"/>
      <c r="K157" s="30" t="n">
        <v>0.2316</v>
      </c>
      <c r="M157" s="34" t="n">
        <f aca="false">B156+C157+E157+F157-G157-H157-I157</f>
        <v>8.7324</v>
      </c>
      <c r="N157" s="34"/>
      <c r="P157" s="46"/>
      <c r="R157" s="43"/>
      <c r="S157" s="1"/>
      <c r="T157" s="47"/>
      <c r="AB157" s="0" t="n">
        <v>0.1752</v>
      </c>
      <c r="AC157" s="0" t="n">
        <v>0</v>
      </c>
      <c r="AD157" s="0" t="n">
        <f aca="false">AC157+AB157</f>
        <v>0.1752</v>
      </c>
    </row>
    <row r="158" customFormat="false" ht="15" hidden="false" customHeight="false" outlineLevel="0" collapsed="false">
      <c r="A158" s="23" t="n">
        <v>38505</v>
      </c>
      <c r="B158" s="45" t="n">
        <v>11.0948</v>
      </c>
      <c r="C158" s="29"/>
      <c r="D158" s="16" t="n">
        <v>1.2504</v>
      </c>
      <c r="E158" s="73"/>
      <c r="F158" s="16"/>
      <c r="G158" s="30" t="n">
        <v>0.1368</v>
      </c>
      <c r="H158" s="29"/>
      <c r="I158" s="24"/>
      <c r="J158" s="29"/>
      <c r="K158" s="30" t="n">
        <v>0.1992</v>
      </c>
      <c r="M158" s="34" t="n">
        <f aca="false">B157+C158+E158+F158-G158-H158-I158</f>
        <v>9.8452</v>
      </c>
      <c r="N158" s="34"/>
      <c r="P158" s="46"/>
      <c r="R158" s="43"/>
      <c r="S158" s="1"/>
      <c r="T158" s="47"/>
      <c r="AB158" s="0" t="n">
        <v>0.2736</v>
      </c>
      <c r="AC158" s="0" t="n">
        <v>0</v>
      </c>
      <c r="AD158" s="0" t="n">
        <f aca="false">AC158+AB158</f>
        <v>0.2736</v>
      </c>
    </row>
    <row r="159" customFormat="false" ht="15" hidden="false" customHeight="false" outlineLevel="0" collapsed="false">
      <c r="A159" s="23" t="n">
        <v>38506</v>
      </c>
      <c r="B159" s="45" t="n">
        <v>11.2788</v>
      </c>
      <c r="C159" s="17"/>
      <c r="D159" s="16"/>
      <c r="E159" s="73" t="n">
        <v>0.2652</v>
      </c>
      <c r="F159" s="16"/>
      <c r="G159" s="30" t="n">
        <v>0.0816</v>
      </c>
      <c r="H159" s="29"/>
      <c r="I159" s="24"/>
      <c r="J159" s="29"/>
      <c r="K159" s="30" t="n">
        <v>0.1152</v>
      </c>
      <c r="M159" s="34" t="n">
        <f aca="false">B158+C159+E159+F159-G159-H159-I159</f>
        <v>11.2784</v>
      </c>
      <c r="N159" s="34"/>
      <c r="P159" s="46"/>
      <c r="R159" s="43"/>
      <c r="S159" s="1"/>
      <c r="T159" s="47"/>
      <c r="AB159" s="0" t="n">
        <v>0.0972</v>
      </c>
      <c r="AC159" s="0" t="n">
        <v>0.0912</v>
      </c>
      <c r="AD159" s="0" t="n">
        <f aca="false">AC159+AB159</f>
        <v>0.1884</v>
      </c>
    </row>
    <row r="160" customFormat="false" ht="15" hidden="false" customHeight="false" outlineLevel="0" collapsed="false">
      <c r="A160" s="23" t="n">
        <v>38507</v>
      </c>
      <c r="B160" s="45" t="n">
        <v>11.1352</v>
      </c>
      <c r="C160" s="17"/>
      <c r="D160" s="16"/>
      <c r="E160" s="73"/>
      <c r="F160" s="16"/>
      <c r="G160" s="30" t="n">
        <v>0.144</v>
      </c>
      <c r="H160" s="29"/>
      <c r="I160" s="24"/>
      <c r="J160" s="29"/>
      <c r="K160" s="30" t="n">
        <v>0.252</v>
      </c>
      <c r="M160" s="34" t="n">
        <f aca="false">B159+C160+E160+F160-G160-H160-I160</f>
        <v>11.1348</v>
      </c>
      <c r="N160" s="34"/>
      <c r="P160" s="46"/>
      <c r="R160" s="43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45" t="n">
        <v>10.9696</v>
      </c>
      <c r="C161" s="29"/>
      <c r="D161" s="16"/>
      <c r="E161" s="73"/>
      <c r="F161" s="16"/>
      <c r="G161" s="30" t="n">
        <v>0.1656</v>
      </c>
      <c r="H161" s="29"/>
      <c r="I161" s="24"/>
      <c r="J161" s="29"/>
      <c r="K161" s="30" t="n">
        <v>0.2904</v>
      </c>
      <c r="M161" s="34" t="n">
        <f aca="false">B160+C161+E161+F161-G161-H161-I161</f>
        <v>10.9696</v>
      </c>
      <c r="N161" s="34"/>
      <c r="P161" s="46"/>
      <c r="R161" s="43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509</v>
      </c>
      <c r="B162" s="45" t="n">
        <v>10.71</v>
      </c>
      <c r="C162" s="17"/>
      <c r="D162" s="16"/>
      <c r="E162" s="73"/>
      <c r="F162" s="16"/>
      <c r="G162" s="30" t="n">
        <v>0.2592</v>
      </c>
      <c r="H162" s="29"/>
      <c r="I162" s="24"/>
      <c r="J162" s="29"/>
      <c r="K162" s="30" t="n">
        <v>0.4524</v>
      </c>
      <c r="M162" s="34" t="n">
        <f aca="false">B161+C162+E162+F162-G162-H162-I162</f>
        <v>10.7104</v>
      </c>
      <c r="N162" s="34"/>
      <c r="P162" s="46"/>
      <c r="R162" s="43"/>
      <c r="S162" s="1"/>
      <c r="T162" s="47"/>
      <c r="AB162" s="0" t="n">
        <v>0.2004</v>
      </c>
      <c r="AC162" s="0" t="n">
        <v>0.15</v>
      </c>
      <c r="AD162" s="0" t="n">
        <f aca="false">AC162+AB162</f>
        <v>0.3504</v>
      </c>
    </row>
    <row r="163" customFormat="false" ht="15" hidden="false" customHeight="false" outlineLevel="0" collapsed="false">
      <c r="A163" s="23" t="n">
        <v>38510</v>
      </c>
      <c r="B163" s="45" t="n">
        <v>10.4924</v>
      </c>
      <c r="C163" s="17"/>
      <c r="D163" s="16"/>
      <c r="E163" s="73"/>
      <c r="F163" s="16"/>
      <c r="G163" s="30" t="n">
        <v>0.2172</v>
      </c>
      <c r="H163" s="29"/>
      <c r="I163" s="24"/>
      <c r="J163" s="29"/>
      <c r="K163" s="30" t="n">
        <v>0.3564</v>
      </c>
      <c r="M163" s="34" t="n">
        <f aca="false">B162+C163+E163+F163-G163-H163-I163</f>
        <v>10.4928</v>
      </c>
      <c r="N163" s="34"/>
      <c r="P163" s="46"/>
      <c r="R163" s="43"/>
      <c r="S163" s="1"/>
      <c r="T163" s="47"/>
      <c r="AB163" s="0" t="n">
        <v>0.0384</v>
      </c>
      <c r="AC163" s="0" t="n">
        <v>0.06</v>
      </c>
      <c r="AD163" s="0" t="n">
        <f aca="false">AC163+AB163</f>
        <v>0.0984</v>
      </c>
    </row>
    <row r="164" customFormat="false" ht="15" hidden="false" customHeight="false" outlineLevel="0" collapsed="false">
      <c r="A164" s="23" t="n">
        <v>38511</v>
      </c>
      <c r="B164" s="45" t="n">
        <v>10.2748</v>
      </c>
      <c r="C164" s="17"/>
      <c r="D164" s="16"/>
      <c r="E164" s="73"/>
      <c r="F164" s="16"/>
      <c r="G164" s="30" t="n">
        <v>0.2172</v>
      </c>
      <c r="H164" s="29"/>
      <c r="I164" s="24"/>
      <c r="J164" s="29"/>
      <c r="K164" s="30" t="n">
        <v>0.3648</v>
      </c>
      <c r="M164" s="34" t="n">
        <f aca="false">B163+C164+E164+F164-G164-H164-I164</f>
        <v>10.2752</v>
      </c>
      <c r="N164" s="34"/>
      <c r="P164" s="46"/>
      <c r="R164" s="43"/>
      <c r="S164" s="1"/>
      <c r="T164" s="47"/>
      <c r="AB164" s="0" t="n">
        <v>0.0348</v>
      </c>
      <c r="AC164" s="0" t="n">
        <v>0.4068</v>
      </c>
      <c r="AD164" s="0" t="n">
        <f aca="false">AC164+AB164</f>
        <v>0.4416</v>
      </c>
    </row>
    <row r="165" customFormat="false" ht="15" hidden="false" customHeight="false" outlineLevel="0" collapsed="false">
      <c r="A165" s="23" t="n">
        <v>38512</v>
      </c>
      <c r="B165" s="45" t="n">
        <v>10.0212</v>
      </c>
      <c r="C165" s="17"/>
      <c r="D165" s="16"/>
      <c r="E165" s="73"/>
      <c r="F165" s="16"/>
      <c r="G165" s="30" t="n">
        <v>0.2544</v>
      </c>
      <c r="H165" s="29"/>
      <c r="I165" s="24"/>
      <c r="J165" s="29"/>
      <c r="K165" s="30" t="n">
        <v>0.4068</v>
      </c>
      <c r="M165" s="34" t="n">
        <f aca="false">B164+C165+E165+F165-G165-H165-I165</f>
        <v>10.0204</v>
      </c>
      <c r="N165" s="34"/>
      <c r="P165" s="46"/>
      <c r="R165" s="43"/>
      <c r="S165" s="1"/>
      <c r="T165" s="47"/>
      <c r="AB165" s="0" t="n">
        <v>0.1248</v>
      </c>
      <c r="AC165" s="0" t="n">
        <v>0.1764</v>
      </c>
      <c r="AD165" s="0" t="n">
        <f aca="false">AC165+AB165</f>
        <v>0.3012</v>
      </c>
    </row>
    <row r="166" customFormat="false" ht="15" hidden="false" customHeight="false" outlineLevel="0" collapsed="false">
      <c r="A166" s="23" t="n">
        <v>38513</v>
      </c>
      <c r="B166" s="45" t="n">
        <v>10.196</v>
      </c>
      <c r="C166" s="17"/>
      <c r="D166" s="16"/>
      <c r="E166" s="73" t="n">
        <v>0.2736</v>
      </c>
      <c r="F166" s="16"/>
      <c r="G166" s="30" t="n">
        <v>0.0984</v>
      </c>
      <c r="H166" s="29"/>
      <c r="I166" s="24"/>
      <c r="J166" s="48" t="n">
        <v>7.80999999996876</v>
      </c>
      <c r="K166" s="30" t="n">
        <v>0.1728</v>
      </c>
      <c r="M166" s="34" t="n">
        <f aca="false">B165+C166+E166+F166-G166-H166-I166</f>
        <v>10.1964</v>
      </c>
      <c r="N166" s="34"/>
      <c r="P166" s="46"/>
      <c r="R166" s="43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45" t="n">
        <v>10.0508</v>
      </c>
      <c r="C167" s="17"/>
      <c r="D167" s="16"/>
      <c r="E167" s="73"/>
      <c r="F167" s="16"/>
      <c r="G167" s="30" t="n">
        <v>0.1452</v>
      </c>
      <c r="H167" s="29"/>
      <c r="I167" s="24"/>
      <c r="J167" s="48" t="n">
        <v>7.77809523806413</v>
      </c>
      <c r="K167" s="30" t="n">
        <v>0.234</v>
      </c>
      <c r="M167" s="34" t="n">
        <f aca="false">B166+C167+E167+F167-G167-H167-I167</f>
        <v>10.0508</v>
      </c>
      <c r="N167" s="34"/>
      <c r="P167" s="46"/>
      <c r="R167" s="43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45" t="n">
        <v>10.6488</v>
      </c>
      <c r="C168" s="17"/>
      <c r="D168" s="16"/>
      <c r="E168" s="73" t="n">
        <v>0.6924</v>
      </c>
      <c r="F168" s="16"/>
      <c r="G168" s="30" t="n">
        <v>0.0948</v>
      </c>
      <c r="H168" s="29"/>
      <c r="I168" s="24"/>
      <c r="J168" s="48" t="n">
        <v>7.74619047615949</v>
      </c>
      <c r="K168" s="30" t="n">
        <v>0.1512</v>
      </c>
      <c r="M168" s="34" t="n">
        <f aca="false">B167+C168+E168+F168-G168-H168-I168</f>
        <v>10.6484</v>
      </c>
      <c r="N168" s="34"/>
      <c r="P168" s="46"/>
      <c r="R168" s="43"/>
      <c r="S168" s="1"/>
      <c r="T168" s="47"/>
      <c r="AB168" s="0" t="n">
        <v>0.0816</v>
      </c>
      <c r="AC168" s="0" t="n">
        <v>0.1836</v>
      </c>
      <c r="AD168" s="0" t="n">
        <f aca="false">AC168+AB168</f>
        <v>0.2652</v>
      </c>
    </row>
    <row r="169" customFormat="false" ht="15" hidden="false" customHeight="false" outlineLevel="0" collapsed="false">
      <c r="A169" s="23" t="n">
        <v>38516</v>
      </c>
      <c r="B169" s="45" t="n">
        <v>10.4756</v>
      </c>
      <c r="C169" s="17"/>
      <c r="D169" s="16"/>
      <c r="E169" s="73" t="n">
        <v>0.0072</v>
      </c>
      <c r="F169" s="16"/>
      <c r="G169" s="30" t="n">
        <v>0.1812</v>
      </c>
      <c r="H169" s="29"/>
      <c r="I169" s="24"/>
      <c r="J169" s="48" t="n">
        <v>7.71428571425486</v>
      </c>
      <c r="K169" s="30" t="n">
        <v>0.306</v>
      </c>
      <c r="M169" s="34" t="n">
        <f aca="false">B168+C169+E169+F169-G169-H169-I169</f>
        <v>10.4748</v>
      </c>
      <c r="N169" s="34"/>
      <c r="P169" s="46"/>
      <c r="R169" s="43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45" t="n">
        <v>10.3148</v>
      </c>
      <c r="C170" s="17"/>
      <c r="D170" s="16"/>
      <c r="E170" s="73"/>
      <c r="F170" s="16"/>
      <c r="G170" s="30" t="n">
        <v>0.1608</v>
      </c>
      <c r="H170" s="29"/>
      <c r="I170" s="24"/>
      <c r="J170" s="48" t="n">
        <v>7.68238095235022</v>
      </c>
      <c r="K170" s="30" t="n">
        <v>0.276</v>
      </c>
      <c r="M170" s="34" t="n">
        <f aca="false">B169+C170+E170+F170-G170-H170-I170</f>
        <v>10.3148</v>
      </c>
      <c r="N170" s="34"/>
      <c r="P170" s="46"/>
      <c r="R170" s="43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518</v>
      </c>
      <c r="B171" s="45" t="n">
        <v>10.2044</v>
      </c>
      <c r="C171" s="17"/>
      <c r="D171" s="16"/>
      <c r="E171" s="73" t="n">
        <v>0.0564</v>
      </c>
      <c r="F171" s="16"/>
      <c r="G171" s="30" t="n">
        <v>0.1668</v>
      </c>
      <c r="H171" s="29"/>
      <c r="I171" s="24"/>
      <c r="J171" s="48" t="n">
        <v>7.65047619044559</v>
      </c>
      <c r="K171" s="30" t="n">
        <v>0.318</v>
      </c>
      <c r="M171" s="34" t="n">
        <f aca="false">B170+C171+E171+F171-G171-H171-I171</f>
        <v>10.2044</v>
      </c>
      <c r="N171" s="34"/>
      <c r="P171" s="46"/>
      <c r="R171" s="43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519</v>
      </c>
      <c r="B172" s="45" t="n">
        <v>10.0156</v>
      </c>
      <c r="C172" s="17"/>
      <c r="D172" s="16"/>
      <c r="E172" s="73" t="n">
        <v>0.0072</v>
      </c>
      <c r="F172" s="16"/>
      <c r="G172" s="30" t="n">
        <v>0.1956</v>
      </c>
      <c r="H172" s="29"/>
      <c r="I172" s="24"/>
      <c r="J172" s="48" t="n">
        <v>7.61857142854095</v>
      </c>
      <c r="K172" s="30" t="n">
        <v>0.3492</v>
      </c>
      <c r="M172" s="34" t="n">
        <f aca="false">B171+C172+E172+F172-G172-H172-I172</f>
        <v>10.016</v>
      </c>
      <c r="N172" s="34"/>
      <c r="P172" s="46"/>
      <c r="R172" s="43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45" t="n">
        <v>9.832</v>
      </c>
      <c r="C173" s="17"/>
      <c r="D173" s="16"/>
      <c r="E173" s="73"/>
      <c r="F173" s="16"/>
      <c r="G173" s="30" t="n">
        <v>0.1836</v>
      </c>
      <c r="H173" s="29"/>
      <c r="I173" s="24"/>
      <c r="J173" s="48" t="n">
        <v>7.58666666663632</v>
      </c>
      <c r="K173" s="30" t="n">
        <v>0.3816</v>
      </c>
      <c r="M173" s="34" t="n">
        <f aca="false">B172+C173+E173+F173-G173-H173-I173</f>
        <v>9.832</v>
      </c>
      <c r="N173" s="34"/>
      <c r="P173" s="46"/>
      <c r="R173" s="43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521</v>
      </c>
      <c r="B174" s="45" t="n">
        <v>9.6232</v>
      </c>
      <c r="C174" s="17"/>
      <c r="D174" s="16"/>
      <c r="E174" s="73"/>
      <c r="F174" s="16"/>
      <c r="G174" s="30" t="n">
        <v>0.2088</v>
      </c>
      <c r="H174" s="29"/>
      <c r="I174" s="24"/>
      <c r="J174" s="48" t="n">
        <v>7.46928571425584</v>
      </c>
      <c r="K174" s="30" t="n">
        <v>0.426</v>
      </c>
      <c r="M174" s="34" t="n">
        <f aca="false">B173+C174+E174+F174-G174-H174-I174</f>
        <v>9.6232</v>
      </c>
      <c r="N174" s="34"/>
      <c r="P174" s="46"/>
      <c r="R174" s="43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522</v>
      </c>
      <c r="B175" s="45" t="n">
        <v>9.4372</v>
      </c>
      <c r="C175" s="17"/>
      <c r="D175" s="16"/>
      <c r="E175" s="73"/>
      <c r="F175" s="16"/>
      <c r="G175" s="30" t="n">
        <v>0.186</v>
      </c>
      <c r="H175" s="29"/>
      <c r="I175" s="24"/>
      <c r="J175" s="48" t="n">
        <v>7.35190476187536</v>
      </c>
      <c r="K175" s="30" t="n">
        <v>0.4404</v>
      </c>
      <c r="M175" s="34" t="n">
        <f aca="false">B174+C175+E175+F175-G175-H175-I175</f>
        <v>9.4372</v>
      </c>
      <c r="N175" s="34"/>
      <c r="P175" s="46"/>
      <c r="R175" s="43"/>
      <c r="S175" s="1"/>
      <c r="T175" s="47"/>
      <c r="AB175" s="0" t="n">
        <v>0.0984</v>
      </c>
      <c r="AC175" s="0" t="n">
        <v>0.1752</v>
      </c>
      <c r="AD175" s="0" t="n">
        <f aca="false">AC175+AB175</f>
        <v>0.2736</v>
      </c>
    </row>
    <row r="176" customFormat="false" ht="15" hidden="false" customHeight="false" outlineLevel="0" collapsed="false">
      <c r="A176" s="23" t="n">
        <v>38523</v>
      </c>
      <c r="B176" s="45" t="n">
        <v>9.2456</v>
      </c>
      <c r="C176" s="29"/>
      <c r="D176" s="16"/>
      <c r="E176" s="73"/>
      <c r="F176" s="16"/>
      <c r="G176" s="30" t="n">
        <v>0.192</v>
      </c>
      <c r="H176" s="29"/>
      <c r="I176" s="24"/>
      <c r="J176" s="48" t="n">
        <v>7.23452380949487</v>
      </c>
      <c r="K176" s="30" t="n">
        <v>0.396</v>
      </c>
      <c r="M176" s="34" t="n">
        <f aca="false">B175+C176+E176+F176-G176-H176-I176</f>
        <v>9.2452</v>
      </c>
      <c r="N176" s="34"/>
      <c r="P176" s="46"/>
      <c r="R176" s="43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45" t="n">
        <v>9.054</v>
      </c>
      <c r="C177" s="29"/>
      <c r="D177" s="16"/>
      <c r="E177" s="73"/>
      <c r="F177" s="16"/>
      <c r="G177" s="30" t="n">
        <v>0.192</v>
      </c>
      <c r="H177" s="29"/>
      <c r="I177" s="24"/>
      <c r="J177" s="48" t="n">
        <v>7.11714285711439</v>
      </c>
      <c r="K177" s="30" t="n">
        <v>0.4008</v>
      </c>
      <c r="M177" s="34" t="n">
        <f aca="false">B176+C177+E177+F177-G177-H177-I177</f>
        <v>9.0536</v>
      </c>
      <c r="N177" s="34"/>
      <c r="P177" s="46"/>
      <c r="R177" s="43"/>
      <c r="S177" s="1"/>
      <c r="T177" s="47"/>
      <c r="AB177" s="0" t="n">
        <v>0.0948</v>
      </c>
      <c r="AC177" s="0" t="n">
        <v>0.5976</v>
      </c>
      <c r="AD177" s="0" t="n">
        <f aca="false">AC177+AB177</f>
        <v>0.6924</v>
      </c>
    </row>
    <row r="178" customFormat="false" ht="15" hidden="false" customHeight="false" outlineLevel="0" collapsed="false">
      <c r="A178" s="23" t="n">
        <v>38525</v>
      </c>
      <c r="B178" s="45" t="n">
        <v>8.8276</v>
      </c>
      <c r="C178" s="17"/>
      <c r="D178" s="16"/>
      <c r="E178" s="73"/>
      <c r="F178" s="16"/>
      <c r="G178" s="30" t="n">
        <v>0.2268</v>
      </c>
      <c r="H178" s="29"/>
      <c r="I178" s="24"/>
      <c r="J178" s="48" t="n">
        <v>6.99976190473391</v>
      </c>
      <c r="K178" s="30" t="n">
        <v>0.3984</v>
      </c>
      <c r="M178" s="34" t="n">
        <f aca="false">B177+C178+E178+F178-G178-H178-I178</f>
        <v>8.8272</v>
      </c>
      <c r="N178" s="34"/>
      <c r="P178" s="46"/>
      <c r="R178" s="43"/>
      <c r="S178" s="1"/>
      <c r="T178" s="47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8526</v>
      </c>
      <c r="B179" s="45" t="n">
        <v>8.6044</v>
      </c>
      <c r="C179" s="17"/>
      <c r="D179" s="16"/>
      <c r="E179" s="73"/>
      <c r="F179" s="16"/>
      <c r="G179" s="30" t="n">
        <v>0.2232</v>
      </c>
      <c r="H179" s="29"/>
      <c r="I179" s="24"/>
      <c r="J179" s="48" t="n">
        <v>6.88238095235342</v>
      </c>
      <c r="K179" s="30" t="n">
        <v>0.39</v>
      </c>
      <c r="M179" s="34" t="n">
        <f aca="false">B178+C179+E179+F179-G179-H179-I179</f>
        <v>8.6044</v>
      </c>
      <c r="N179" s="34"/>
      <c r="P179" s="46"/>
      <c r="R179" s="43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45" t="n">
        <v>8.4612</v>
      </c>
      <c r="C180" s="29"/>
      <c r="D180" s="16"/>
      <c r="E180" s="73" t="n">
        <v>0.0492</v>
      </c>
      <c r="F180" s="16"/>
      <c r="G180" s="30" t="n">
        <v>0.192</v>
      </c>
      <c r="H180" s="29"/>
      <c r="I180" s="24"/>
      <c r="J180" s="48" t="n">
        <v>6.76499999997294</v>
      </c>
      <c r="K180" s="30" t="n">
        <v>0.342</v>
      </c>
      <c r="M180" s="34" t="n">
        <f aca="false">B179+C180+E180+F180-G180-H180-I180</f>
        <v>8.4616</v>
      </c>
      <c r="N180" s="34"/>
      <c r="P180" s="46"/>
      <c r="R180" s="43"/>
      <c r="S180" s="1"/>
      <c r="T180" s="47"/>
      <c r="AB180" s="0" t="n">
        <v>0.0564</v>
      </c>
      <c r="AC180" s="0" t="n">
        <v>0</v>
      </c>
      <c r="AD180" s="0" t="n">
        <f aca="false">AC180+AB180</f>
        <v>0.0564</v>
      </c>
    </row>
    <row r="181" customFormat="false" ht="15" hidden="false" customHeight="false" outlineLevel="0" collapsed="false">
      <c r="A181" s="23" t="n">
        <v>38528</v>
      </c>
      <c r="B181" s="45" t="n">
        <v>8.3876</v>
      </c>
      <c r="C181" s="29"/>
      <c r="D181" s="16"/>
      <c r="E181" s="73" t="n">
        <v>0.0984</v>
      </c>
      <c r="F181" s="16"/>
      <c r="G181" s="30" t="n">
        <v>0.1716</v>
      </c>
      <c r="H181" s="29"/>
      <c r="I181" s="24"/>
      <c r="J181" s="48" t="n">
        <v>6.88916666663911</v>
      </c>
      <c r="K181" s="30" t="n">
        <v>0.2652</v>
      </c>
      <c r="M181" s="34" t="n">
        <f aca="false">B180+C181+E181+F181-G181-H181-I181</f>
        <v>8.388</v>
      </c>
      <c r="N181" s="34"/>
      <c r="P181" s="46"/>
      <c r="R181" s="43"/>
      <c r="S181" s="1"/>
      <c r="T181" s="47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3" t="n">
        <v>38529</v>
      </c>
      <c r="B182" s="45" t="n">
        <v>8.7544</v>
      </c>
      <c r="C182" s="29"/>
      <c r="D182" s="16"/>
      <c r="E182" s="73" t="n">
        <v>0.5952</v>
      </c>
      <c r="F182" s="16"/>
      <c r="G182" s="30" t="n">
        <v>0.228</v>
      </c>
      <c r="H182" s="29"/>
      <c r="I182" s="24"/>
      <c r="J182" s="48" t="n">
        <v>7.01333333330528</v>
      </c>
      <c r="K182" s="30" t="n">
        <v>0.1236</v>
      </c>
      <c r="M182" s="34" t="n">
        <f aca="false">B181+C182+E182+F182-G182-H182-I182</f>
        <v>8.7548</v>
      </c>
      <c r="N182" s="34"/>
      <c r="P182" s="46"/>
      <c r="R182" s="43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530</v>
      </c>
      <c r="B183" s="45" t="n">
        <v>8.5396</v>
      </c>
      <c r="C183" s="29"/>
      <c r="D183" s="16"/>
      <c r="E183" s="73"/>
      <c r="F183" s="16"/>
      <c r="G183" s="30" t="n">
        <v>0.2148</v>
      </c>
      <c r="H183" s="29"/>
      <c r="I183" s="24"/>
      <c r="J183" s="48" t="n">
        <v>7.13749999997145</v>
      </c>
      <c r="K183" s="30" t="n">
        <v>0.1128</v>
      </c>
      <c r="M183" s="34" t="n">
        <f aca="false">B182+C183+E183+F183-G183-H183-I183</f>
        <v>8.5396</v>
      </c>
      <c r="N183" s="34"/>
      <c r="P183" s="46"/>
      <c r="R183" s="43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531</v>
      </c>
      <c r="B184" s="45" t="n">
        <v>8.304</v>
      </c>
      <c r="C184" s="29"/>
      <c r="D184" s="29"/>
      <c r="E184" s="73"/>
      <c r="F184" s="16"/>
      <c r="G184" s="30" t="n">
        <v>0.2352</v>
      </c>
      <c r="H184" s="29"/>
      <c r="I184" s="24"/>
      <c r="J184" s="48" t="n">
        <v>7.26166666663762</v>
      </c>
      <c r="K184" s="30" t="n">
        <v>0.1152</v>
      </c>
      <c r="M184" s="34" t="n">
        <f aca="false">B183+C184+E184+F184-G184-H184-I184</f>
        <v>8.3044</v>
      </c>
      <c r="N184" s="34"/>
      <c r="P184" s="46"/>
      <c r="R184" s="43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532</v>
      </c>
      <c r="B185" s="45" t="n">
        <v>8.0468</v>
      </c>
      <c r="C185" s="29"/>
      <c r="D185" s="29"/>
      <c r="E185" s="73"/>
      <c r="F185" s="16"/>
      <c r="G185" s="30" t="n">
        <v>0.2568</v>
      </c>
      <c r="H185" s="29"/>
      <c r="I185" s="24"/>
      <c r="J185" s="48" t="n">
        <v>7.38583333330379</v>
      </c>
      <c r="K185" s="30" t="n">
        <v>0.1332</v>
      </c>
      <c r="M185" s="34" t="n">
        <f aca="false">B184+C185+E185+F185-G185-H185-I185</f>
        <v>8.0472</v>
      </c>
      <c r="N185" s="34"/>
      <c r="P185" s="46"/>
      <c r="R185" s="43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45" t="n">
        <v>7.876</v>
      </c>
      <c r="C186" s="17"/>
      <c r="D186" s="29"/>
      <c r="E186" s="73" t="n">
        <v>0.1056</v>
      </c>
      <c r="F186" s="16"/>
      <c r="G186" s="30" t="n">
        <v>0.276</v>
      </c>
      <c r="H186" s="29"/>
      <c r="I186" s="24"/>
      <c r="J186" s="48" t="n">
        <v>7.50999999996996</v>
      </c>
      <c r="K186" s="30" t="n">
        <v>0.1344</v>
      </c>
      <c r="M186" s="34" t="n">
        <f aca="false">B185+C186+E186+F186-G186-H186-I186</f>
        <v>7.8764</v>
      </c>
      <c r="N186" s="34"/>
      <c r="P186" s="46"/>
      <c r="R186" s="43"/>
      <c r="S186" s="1"/>
      <c r="T186" s="47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45" t="n">
        <v>7.9592</v>
      </c>
      <c r="C187" s="17"/>
      <c r="D187" s="16"/>
      <c r="E187" s="73" t="n">
        <v>0.3144</v>
      </c>
      <c r="F187" s="16"/>
      <c r="G187" s="30" t="n">
        <v>0.2316</v>
      </c>
      <c r="H187" s="29"/>
      <c r="I187" s="24"/>
      <c r="J187" s="48" t="n">
        <v>7.6042857142553</v>
      </c>
      <c r="K187" s="30" t="n">
        <v>0.1056</v>
      </c>
      <c r="M187" s="34" t="n">
        <f aca="false">B186+C187+E187+F187-G187-H187-I187</f>
        <v>7.9588</v>
      </c>
      <c r="N187" s="34"/>
      <c r="P187" s="46"/>
      <c r="R187" s="43"/>
      <c r="S187" s="1"/>
      <c r="T187" s="4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45" t="n">
        <v>7.6476</v>
      </c>
      <c r="C188" s="17"/>
      <c r="D188" s="16"/>
      <c r="E188" s="73"/>
      <c r="F188" s="16"/>
      <c r="G188" s="30" t="n">
        <v>0.312</v>
      </c>
      <c r="H188" s="29"/>
      <c r="I188" s="24"/>
      <c r="J188" s="48" t="n">
        <v>7.69857142854064</v>
      </c>
      <c r="K188" s="30" t="n">
        <v>0.132</v>
      </c>
      <c r="M188" s="34" t="n">
        <f aca="false">B187+C188+E188+F188-G188-H188-I188</f>
        <v>7.6472</v>
      </c>
      <c r="N188" s="34"/>
      <c r="P188" s="46"/>
      <c r="R188" s="43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8536</v>
      </c>
      <c r="B189" s="45" t="n">
        <v>7.4416</v>
      </c>
      <c r="C189" s="17"/>
      <c r="D189" s="16"/>
      <c r="E189" s="73" t="n">
        <v>0.084</v>
      </c>
      <c r="F189" s="16"/>
      <c r="G189" s="30" t="n">
        <v>0.2892</v>
      </c>
      <c r="H189" s="29"/>
      <c r="I189" s="24"/>
      <c r="J189" s="48" t="n">
        <v>7.79285714282597</v>
      </c>
      <c r="K189" s="30" t="n">
        <v>0.1296</v>
      </c>
      <c r="M189" s="34" t="n">
        <f aca="false">B188+C189+E189+F189-G189-H189-I189</f>
        <v>7.4424</v>
      </c>
      <c r="N189" s="34"/>
      <c r="P189" s="46"/>
      <c r="R189" s="43"/>
      <c r="S189" s="1"/>
      <c r="T189" s="47"/>
      <c r="AB189" s="0" t="n">
        <v>0.0492</v>
      </c>
      <c r="AC189" s="0" t="n">
        <v>0</v>
      </c>
      <c r="AD189" s="0" t="n">
        <f aca="false">AC189+AB189</f>
        <v>0.0492</v>
      </c>
    </row>
    <row r="190" customFormat="false" ht="15" hidden="false" customHeight="false" outlineLevel="0" collapsed="false">
      <c r="A190" s="23" t="n">
        <v>38537</v>
      </c>
      <c r="B190" s="45" t="n">
        <v>7.1576</v>
      </c>
      <c r="C190" s="17"/>
      <c r="D190" s="16"/>
      <c r="E190" s="73"/>
      <c r="F190" s="16"/>
      <c r="G190" s="30" t="n">
        <v>0.2844</v>
      </c>
      <c r="H190" s="29"/>
      <c r="I190" s="24"/>
      <c r="J190" s="48" t="n">
        <v>7.88714285711131</v>
      </c>
      <c r="K190" s="30" t="n">
        <v>0.1128</v>
      </c>
      <c r="M190" s="34" t="n">
        <f aca="false">B189+C190+E190+F190-G190-H190-I190</f>
        <v>7.1572</v>
      </c>
      <c r="N190" s="34"/>
      <c r="P190" s="46"/>
      <c r="R190" s="43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538</v>
      </c>
      <c r="B191" s="45" t="n">
        <v>6.9948</v>
      </c>
      <c r="C191" s="17"/>
      <c r="D191" s="16"/>
      <c r="E191" s="73" t="n">
        <v>0.084</v>
      </c>
      <c r="F191" s="16"/>
      <c r="G191" s="30" t="n">
        <v>0.2472</v>
      </c>
      <c r="H191" s="29"/>
      <c r="I191" s="24"/>
      <c r="J191" s="48" t="n">
        <v>7.98142857139665</v>
      </c>
      <c r="K191" s="30" t="n">
        <v>0.1032</v>
      </c>
      <c r="M191" s="34" t="n">
        <f aca="false">B190+C191+E191+F191-G191-H191-I191</f>
        <v>6.9944</v>
      </c>
      <c r="N191" s="34"/>
      <c r="P191" s="46"/>
      <c r="R191" s="43"/>
      <c r="S191" s="1"/>
      <c r="T191" s="47"/>
      <c r="AB191" s="0" t="n">
        <v>0.228</v>
      </c>
      <c r="AC191" s="0" t="n">
        <v>0.3672</v>
      </c>
      <c r="AD191" s="0" t="n">
        <f aca="false">AC191+AB191</f>
        <v>0.5952</v>
      </c>
    </row>
    <row r="192" customFormat="false" ht="15" hidden="false" customHeight="false" outlineLevel="0" collapsed="false">
      <c r="A192" s="23" t="n">
        <v>38539</v>
      </c>
      <c r="B192" s="45" t="n">
        <v>6.7648</v>
      </c>
      <c r="C192" s="17"/>
      <c r="D192" s="16"/>
      <c r="E192" s="73"/>
      <c r="F192" s="16"/>
      <c r="G192" s="30" t="n">
        <v>0.2304</v>
      </c>
      <c r="H192" s="29"/>
      <c r="I192" s="24"/>
      <c r="J192" s="48" t="n">
        <v>8.07571428568199</v>
      </c>
      <c r="K192" s="30" t="n">
        <v>0.1056</v>
      </c>
      <c r="M192" s="34" t="n">
        <f aca="false">B191+C192+E192+F192-G192-H192-I192</f>
        <v>6.7644</v>
      </c>
      <c r="N192" s="34"/>
      <c r="P192" s="46"/>
      <c r="R192" s="43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540</v>
      </c>
      <c r="B193" s="45" t="n">
        <v>6.5068</v>
      </c>
      <c r="C193" s="17"/>
      <c r="D193" s="16"/>
      <c r="E193" s="73"/>
      <c r="F193" s="16"/>
      <c r="G193" s="30" t="n">
        <v>0.258</v>
      </c>
      <c r="H193" s="29"/>
      <c r="I193" s="24"/>
      <c r="J193" s="48" t="n">
        <v>8.16999999996732</v>
      </c>
      <c r="K193" s="30" t="n">
        <v>0.1236</v>
      </c>
      <c r="M193" s="34" t="n">
        <f aca="false">B192+C193+E193+F193-G193-H193-I193</f>
        <v>6.5068</v>
      </c>
      <c r="N193" s="34"/>
      <c r="P193" s="46"/>
      <c r="R193" s="43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541</v>
      </c>
      <c r="B194" s="45" t="n">
        <v>6.2708</v>
      </c>
      <c r="C194" s="29"/>
      <c r="D194" s="16"/>
      <c r="E194" s="73"/>
      <c r="F194" s="16"/>
      <c r="G194" s="30" t="n">
        <v>0.2364</v>
      </c>
      <c r="H194" s="29"/>
      <c r="I194" s="24"/>
      <c r="J194" s="48" t="n">
        <v>8.19047619044343</v>
      </c>
      <c r="K194" s="30" t="n">
        <v>0.1248</v>
      </c>
      <c r="M194" s="34" t="n">
        <f aca="false">B193+C194+E194+F194-G194-H194-I194</f>
        <v>6.2704</v>
      </c>
      <c r="N194" s="34"/>
      <c r="P194" s="46"/>
      <c r="R194" s="43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45" t="n">
        <v>6.1352</v>
      </c>
      <c r="C195" s="17"/>
      <c r="D195" s="16"/>
      <c r="E195" s="73" t="n">
        <v>0.1464</v>
      </c>
      <c r="F195" s="16"/>
      <c r="G195" s="30" t="n">
        <v>0.282</v>
      </c>
      <c r="H195" s="29"/>
      <c r="I195" s="24"/>
      <c r="J195" s="48" t="n">
        <v>8.21095238091954</v>
      </c>
      <c r="K195" s="30" t="n">
        <v>0.1812</v>
      </c>
      <c r="M195" s="34" t="n">
        <f aca="false">B194+C195+E195+F195-G195-H195-I195</f>
        <v>6.1352</v>
      </c>
      <c r="N195" s="34"/>
      <c r="P195" s="46"/>
      <c r="R195" s="43"/>
      <c r="S195" s="1"/>
      <c r="T195" s="47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3" t="n">
        <v>38543</v>
      </c>
      <c r="B196" s="45" t="n">
        <v>5.87</v>
      </c>
      <c r="C196" s="17"/>
      <c r="D196" s="16"/>
      <c r="E196" s="73"/>
      <c r="F196" s="16"/>
      <c r="G196" s="30" t="n">
        <v>0.2652</v>
      </c>
      <c r="H196" s="29"/>
      <c r="I196" s="24"/>
      <c r="J196" s="48" t="n">
        <v>8.23142857139565</v>
      </c>
      <c r="K196" s="30" t="n">
        <v>0.192</v>
      </c>
      <c r="M196" s="34" t="n">
        <f aca="false">B195+C196+E196+F196-G196-H196-I196</f>
        <v>5.87</v>
      </c>
      <c r="N196" s="34"/>
      <c r="P196" s="46"/>
      <c r="R196" s="43"/>
      <c r="S196" s="1"/>
      <c r="T196" s="47"/>
      <c r="AB196" s="0" t="n">
        <v>0.2316</v>
      </c>
      <c r="AC196" s="0" t="n">
        <v>0.0828</v>
      </c>
      <c r="AD196" s="0" t="n">
        <f aca="false">AC196+AB196</f>
        <v>0.3144</v>
      </c>
    </row>
    <row r="197" customFormat="false" ht="15" hidden="false" customHeight="false" outlineLevel="0" collapsed="false">
      <c r="A197" s="23" t="n">
        <v>38544</v>
      </c>
      <c r="B197" s="45" t="n">
        <v>5.6132</v>
      </c>
      <c r="C197" s="17"/>
      <c r="D197" s="16"/>
      <c r="E197" s="73"/>
      <c r="F197" s="16"/>
      <c r="G197" s="30" t="n">
        <v>0.2568</v>
      </c>
      <c r="H197" s="29"/>
      <c r="I197" s="24"/>
      <c r="J197" s="48" t="n">
        <v>8.25190476187175</v>
      </c>
      <c r="K197" s="30" t="n">
        <v>0.1668</v>
      </c>
      <c r="M197" s="34" t="n">
        <f aca="false">B196+C197+E197+F197-G197-H197-I197</f>
        <v>5.6132</v>
      </c>
      <c r="N197" s="34"/>
      <c r="P197" s="46"/>
      <c r="R197" s="43"/>
      <c r="S197" s="1"/>
      <c r="T197" s="4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45" t="n">
        <v>5.3764</v>
      </c>
      <c r="C198" s="17"/>
      <c r="D198" s="16"/>
      <c r="E198" s="73"/>
      <c r="F198" s="16"/>
      <c r="G198" s="30" t="n">
        <v>0.2364</v>
      </c>
      <c r="H198" s="29"/>
      <c r="I198" s="24"/>
      <c r="J198" s="48" t="n">
        <v>8.27238095234786</v>
      </c>
      <c r="K198" s="30" t="n">
        <v>0.144</v>
      </c>
      <c r="M198" s="34" t="n">
        <f aca="false">B197+C198+E198+F198-G198-H198-I198</f>
        <v>5.3768</v>
      </c>
      <c r="N198" s="34"/>
      <c r="P198" s="46"/>
      <c r="R198" s="43"/>
      <c r="S198" s="1"/>
      <c r="T198" s="47"/>
      <c r="AB198" s="0" t="n">
        <v>0.084</v>
      </c>
      <c r="AC198" s="0" t="n">
        <v>0</v>
      </c>
      <c r="AD198" s="0" t="n">
        <f aca="false">AC198+AB198</f>
        <v>0.084</v>
      </c>
    </row>
    <row r="199" customFormat="false" ht="15" hidden="false" customHeight="false" outlineLevel="0" collapsed="false">
      <c r="A199" s="23" t="n">
        <v>38546</v>
      </c>
      <c r="B199" s="45" t="n">
        <v>5.1748</v>
      </c>
      <c r="C199" s="17"/>
      <c r="D199" s="16"/>
      <c r="E199" s="73"/>
      <c r="F199" s="16"/>
      <c r="G199" s="30" t="n">
        <v>0.2016</v>
      </c>
      <c r="H199" s="29"/>
      <c r="I199" s="24"/>
      <c r="J199" s="48" t="n">
        <v>8.29285714282397</v>
      </c>
      <c r="K199" s="30" t="n">
        <v>0.1452</v>
      </c>
      <c r="M199" s="34" t="n">
        <f aca="false">B198+C199+E199+F199-G199-H199-I199</f>
        <v>5.1748</v>
      </c>
      <c r="N199" s="34"/>
      <c r="P199" s="46"/>
      <c r="R199" s="43"/>
      <c r="S199" s="1"/>
      <c r="T199" s="47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45" t="n">
        <v>4.9616</v>
      </c>
      <c r="C200" s="17"/>
      <c r="D200" s="16"/>
      <c r="E200" s="73"/>
      <c r="F200" s="16"/>
      <c r="G200" s="30" t="n">
        <v>0.2136</v>
      </c>
      <c r="H200" s="29"/>
      <c r="I200" s="24"/>
      <c r="J200" s="48" t="n">
        <v>8.31333333330008</v>
      </c>
      <c r="K200" s="30" t="n">
        <v>0.1752</v>
      </c>
      <c r="M200" s="34" t="n">
        <f aca="false">B199+C200+E200+F200-G200-H200-I200</f>
        <v>4.9612</v>
      </c>
      <c r="N200" s="34"/>
      <c r="P200" s="46"/>
      <c r="R200" s="43"/>
      <c r="S200" s="1"/>
      <c r="T200" s="47"/>
      <c r="AB200" s="0" t="n">
        <v>0.084</v>
      </c>
      <c r="AC200" s="0" t="n">
        <v>0</v>
      </c>
      <c r="AD200" s="0" t="n">
        <f aca="false">AC200+AB200</f>
        <v>0.084</v>
      </c>
    </row>
    <row r="201" customFormat="false" ht="15" hidden="false" customHeight="false" outlineLevel="0" collapsed="false">
      <c r="A201" s="23" t="n">
        <v>38548</v>
      </c>
      <c r="B201" s="45" t="n">
        <v>4.786</v>
      </c>
      <c r="C201" s="17"/>
      <c r="D201" s="16"/>
      <c r="E201" s="73"/>
      <c r="F201" s="16"/>
      <c r="G201" s="30" t="n">
        <v>0.1752</v>
      </c>
      <c r="H201" s="29"/>
      <c r="I201" s="24"/>
      <c r="J201" s="48" t="n">
        <v>8.30785714282391</v>
      </c>
      <c r="K201" s="30" t="n">
        <v>0.1512</v>
      </c>
      <c r="M201" s="34" t="n">
        <f aca="false">B200+C201+E201+F201-G201-H201-I201</f>
        <v>4.7864</v>
      </c>
      <c r="N201" s="34"/>
      <c r="P201" s="46"/>
      <c r="R201" s="43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45" t="n">
        <v>4.5848</v>
      </c>
      <c r="C202" s="17"/>
      <c r="D202" s="16"/>
      <c r="E202" s="73"/>
      <c r="F202" s="16"/>
      <c r="G202" s="30" t="n">
        <v>0.2016</v>
      </c>
      <c r="H202" s="29"/>
      <c r="I202" s="24"/>
      <c r="J202" s="48" t="n">
        <v>8.30238095234774</v>
      </c>
      <c r="K202" s="30" t="n">
        <v>0.2076</v>
      </c>
      <c r="M202" s="34" t="n">
        <f aca="false">B201+C202+E202+F202-G202-H202-I202</f>
        <v>4.5844</v>
      </c>
      <c r="N202" s="34"/>
      <c r="P202" s="46"/>
      <c r="R202" s="43"/>
      <c r="S202" s="1"/>
      <c r="T202" s="47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45" t="n">
        <v>4.352</v>
      </c>
      <c r="C203" s="17"/>
      <c r="D203" s="16"/>
      <c r="E203" s="73"/>
      <c r="F203" s="16"/>
      <c r="G203" s="30" t="n">
        <v>0.2328</v>
      </c>
      <c r="H203" s="29"/>
      <c r="I203" s="24"/>
      <c r="J203" s="48" t="n">
        <v>8.29690476187158</v>
      </c>
      <c r="K203" s="30" t="n">
        <v>0.2328</v>
      </c>
      <c r="M203" s="34" t="n">
        <f aca="false">B202+C203+E203+F203-G203-H203-I203</f>
        <v>4.352</v>
      </c>
      <c r="N203" s="34"/>
      <c r="P203" s="46"/>
      <c r="R203" s="43"/>
      <c r="S203" s="1"/>
      <c r="T203" s="4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45" t="n">
        <v>4.2344</v>
      </c>
      <c r="C204" s="17"/>
      <c r="D204" s="16"/>
      <c r="E204" s="73"/>
      <c r="F204" s="16"/>
      <c r="G204" s="30" t="n">
        <v>0.1176</v>
      </c>
      <c r="H204" s="29"/>
      <c r="I204" s="24"/>
      <c r="J204" s="48" t="n">
        <v>8.29142857139541</v>
      </c>
      <c r="K204" s="30" t="n">
        <v>0.1764</v>
      </c>
      <c r="M204" s="34" t="n">
        <f aca="false">B203+C204+E204+F204-G204-H204-I204</f>
        <v>4.2344</v>
      </c>
      <c r="N204" s="34"/>
      <c r="P204" s="46"/>
      <c r="R204" s="43"/>
      <c r="S204" s="1"/>
      <c r="T204" s="47"/>
      <c r="AB204" s="0" t="n">
        <v>0.1464</v>
      </c>
      <c r="AC204" s="0" t="n">
        <v>0</v>
      </c>
      <c r="AD204" s="0" t="n">
        <f aca="false">AC204+AB204</f>
        <v>0.1464</v>
      </c>
    </row>
    <row r="205" customFormat="false" ht="15" hidden="false" customHeight="false" outlineLevel="0" collapsed="false">
      <c r="A205" s="23" t="n">
        <v>38552</v>
      </c>
      <c r="B205" s="45" t="n">
        <v>4.082</v>
      </c>
      <c r="C205" s="17"/>
      <c r="D205" s="16"/>
      <c r="E205" s="73"/>
      <c r="F205" s="16"/>
      <c r="G205" s="30" t="n">
        <v>0.1524</v>
      </c>
      <c r="H205" s="29"/>
      <c r="I205" s="24"/>
      <c r="J205" s="48" t="n">
        <v>8.28595238091924</v>
      </c>
      <c r="K205" s="30" t="n">
        <v>0.2484</v>
      </c>
      <c r="M205" s="34" t="n">
        <f aca="false">B204+C205+E205+F205-G205-H205-I205</f>
        <v>4.082</v>
      </c>
      <c r="N205" s="34"/>
      <c r="P205" s="4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45" t="n">
        <v>3.9824</v>
      </c>
      <c r="C206" s="17"/>
      <c r="D206" s="16"/>
      <c r="E206" s="73" t="n">
        <v>0.0492</v>
      </c>
      <c r="F206" s="16"/>
      <c r="G206" s="30" t="n">
        <v>0.1488</v>
      </c>
      <c r="H206" s="29"/>
      <c r="I206" s="24"/>
      <c r="J206" s="48" t="n">
        <v>8.28047619044307</v>
      </c>
      <c r="K206" s="30" t="n">
        <v>0.2532</v>
      </c>
      <c r="M206" s="34" t="n">
        <f aca="false">B205+C206+E206+F206-G206-H206-I206</f>
        <v>3.9824</v>
      </c>
      <c r="N206" s="34"/>
      <c r="P206" s="4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45" t="n">
        <v>3.8324</v>
      </c>
      <c r="C207" s="17"/>
      <c r="D207" s="16"/>
      <c r="E207" s="73"/>
      <c r="F207" s="16"/>
      <c r="G207" s="30" t="n">
        <v>0.15</v>
      </c>
      <c r="H207" s="29"/>
      <c r="I207" s="24"/>
      <c r="J207" s="48" t="n">
        <v>8.2749999999669</v>
      </c>
      <c r="K207" s="30" t="n">
        <v>0.2652</v>
      </c>
      <c r="M207" s="34" t="n">
        <f aca="false">B206+C207+E207+F207-G207-H207-I207</f>
        <v>3.8324</v>
      </c>
      <c r="N207" s="34"/>
      <c r="P207" s="4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555</v>
      </c>
      <c r="B208" s="45" t="n">
        <v>3.6728</v>
      </c>
      <c r="C208" s="29"/>
      <c r="D208" s="29"/>
      <c r="E208" s="73"/>
      <c r="F208" s="16"/>
      <c r="G208" s="30" t="n">
        <v>0.1596</v>
      </c>
      <c r="H208" s="29"/>
      <c r="I208" s="24"/>
      <c r="J208" s="48" t="n">
        <v>8.31142857139533</v>
      </c>
      <c r="K208" s="30" t="n">
        <v>0.2976</v>
      </c>
      <c r="M208" s="34" t="n">
        <f aca="false">B207+C208+E208+F208-G208-H208-I208</f>
        <v>3.6728</v>
      </c>
      <c r="N208" s="34"/>
      <c r="P208" s="4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45" t="n">
        <v>3.4948</v>
      </c>
      <c r="C209" s="29"/>
      <c r="D209" s="24"/>
      <c r="E209" s="73"/>
      <c r="F209" s="16"/>
      <c r="G209" s="30" t="n">
        <v>0.1788</v>
      </c>
      <c r="H209" s="29"/>
      <c r="I209" s="24"/>
      <c r="J209" s="48" t="n">
        <v>8.34785714282375</v>
      </c>
      <c r="K209" s="30" t="n">
        <v>0.4128</v>
      </c>
      <c r="M209" s="34" t="n">
        <f aca="false">B208+C209+E209+F209-G209-H209-I209</f>
        <v>3.494</v>
      </c>
      <c r="N209" s="34"/>
      <c r="P209" s="4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45" t="n">
        <v>3.3616</v>
      </c>
      <c r="C210" s="29"/>
      <c r="D210" s="24"/>
      <c r="E210" s="73"/>
      <c r="F210" s="16"/>
      <c r="G210" s="30" t="n">
        <v>0.1332</v>
      </c>
      <c r="H210" s="29"/>
      <c r="I210" s="24"/>
      <c r="J210" s="48" t="n">
        <v>8.38428571425218</v>
      </c>
      <c r="K210" s="30" t="n">
        <v>0.2772</v>
      </c>
      <c r="M210" s="34" t="n">
        <f aca="false">B209+C210+E210+F210-G210-H210-I210</f>
        <v>3.3616</v>
      </c>
      <c r="N210" s="34"/>
      <c r="P210" s="4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45" t="n">
        <v>3.1924</v>
      </c>
      <c r="C211" s="17"/>
      <c r="D211" s="24"/>
      <c r="E211" s="73"/>
      <c r="F211" s="16"/>
      <c r="G211" s="30" t="n">
        <v>0.1692</v>
      </c>
      <c r="H211" s="29"/>
      <c r="I211" s="24"/>
      <c r="J211" s="48" t="n">
        <v>8.4207142856806</v>
      </c>
      <c r="K211" s="30" t="n">
        <v>0.306</v>
      </c>
      <c r="M211" s="34" t="n">
        <f aca="false">B210+C211+E211+F211-G211-H211-I211</f>
        <v>3.1924</v>
      </c>
      <c r="N211" s="34"/>
      <c r="P211" s="4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45" t="n">
        <v>3.1856</v>
      </c>
      <c r="C212" s="17"/>
      <c r="D212" s="29"/>
      <c r="E212" s="73" t="n">
        <v>0.0564</v>
      </c>
      <c r="F212" s="16"/>
      <c r="G212" s="30" t="n">
        <v>0.0624</v>
      </c>
      <c r="H212" s="29"/>
      <c r="I212" s="24"/>
      <c r="J212" s="48" t="n">
        <v>8.45714285710903</v>
      </c>
      <c r="K212" s="30" t="n">
        <v>0.1392</v>
      </c>
      <c r="M212" s="34" t="n">
        <f aca="false">B211+C212+E212+F212-G212-H212-I212</f>
        <v>3.1864</v>
      </c>
      <c r="N212" s="34"/>
      <c r="P212" s="4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560</v>
      </c>
      <c r="B213" s="45" t="n">
        <v>3.062</v>
      </c>
      <c r="C213" s="17"/>
      <c r="D213" s="29"/>
      <c r="E213" s="73"/>
      <c r="F213" s="16"/>
      <c r="G213" s="30" t="n">
        <v>0.1236</v>
      </c>
      <c r="H213" s="29"/>
      <c r="I213" s="24"/>
      <c r="J213" s="48" t="n">
        <v>8.49357142853746</v>
      </c>
      <c r="K213" s="30" t="n">
        <v>0.282</v>
      </c>
      <c r="M213" s="34" t="n">
        <f aca="false">B212+C213+E213+F213-G213-H213-I213</f>
        <v>3.062</v>
      </c>
      <c r="N213" s="34"/>
      <c r="P213" s="4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561</v>
      </c>
      <c r="B214" s="45" t="n">
        <v>2.8904</v>
      </c>
      <c r="C214" s="17"/>
      <c r="D214" s="29"/>
      <c r="E214" s="73"/>
      <c r="F214" s="16"/>
      <c r="G214" s="30" t="n">
        <v>0.1716</v>
      </c>
      <c r="H214" s="29"/>
      <c r="I214" s="24"/>
      <c r="J214" s="48" t="n">
        <v>8.52999999996588</v>
      </c>
      <c r="K214" s="30" t="n">
        <v>0.39</v>
      </c>
      <c r="M214" s="34" t="n">
        <f aca="false">B213+C214+E214+F214-G214-H214-I214</f>
        <v>2.8904</v>
      </c>
      <c r="N214" s="34"/>
      <c r="P214" s="4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562</v>
      </c>
      <c r="B215" s="45" t="n">
        <v>2.6964</v>
      </c>
      <c r="C215" s="17"/>
      <c r="D215" s="29"/>
      <c r="E215" s="73"/>
      <c r="F215" s="16"/>
      <c r="G215" s="30" t="n">
        <v>0.1944</v>
      </c>
      <c r="H215" s="29"/>
      <c r="I215" s="24"/>
      <c r="J215" s="48" t="n">
        <v>8.45916666663283</v>
      </c>
      <c r="K215" s="30" t="n">
        <v>0.4236</v>
      </c>
      <c r="M215" s="34" t="n">
        <f aca="false">B214+C215+E215+F215-G215-H215-I215</f>
        <v>2.696</v>
      </c>
      <c r="N215" s="34"/>
      <c r="P215" s="46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563</v>
      </c>
      <c r="B216" s="45" t="n">
        <v>2.4696</v>
      </c>
      <c r="C216" s="17"/>
      <c r="D216" s="29"/>
      <c r="E216" s="73"/>
      <c r="F216" s="16"/>
      <c r="G216" s="30" t="n">
        <v>0.2268</v>
      </c>
      <c r="H216" s="29"/>
      <c r="I216" s="24"/>
      <c r="J216" s="48" t="n">
        <v>8.38833333329978</v>
      </c>
      <c r="K216" s="30" t="n">
        <v>0.4896</v>
      </c>
      <c r="M216" s="34" t="n">
        <f aca="false">B215+C216+E216+F216-G216-H216-I216</f>
        <v>2.4696</v>
      </c>
      <c r="N216" s="34"/>
      <c r="P216" s="4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45" t="n">
        <v>2.2552</v>
      </c>
      <c r="C217" s="17"/>
      <c r="D217" s="29"/>
      <c r="E217" s="73"/>
      <c r="F217" s="16"/>
      <c r="G217" s="30" t="n">
        <v>0.2172</v>
      </c>
      <c r="H217" s="29"/>
      <c r="I217" s="24"/>
      <c r="J217" s="48" t="n">
        <v>8.31749999996673</v>
      </c>
      <c r="K217" s="30" t="n">
        <v>0.4224</v>
      </c>
      <c r="M217" s="34" t="n">
        <f aca="false">B216+C217+E217+F217-G217-H217-I217</f>
        <v>2.2524</v>
      </c>
      <c r="N217" s="34"/>
      <c r="P217" s="4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45" t="n">
        <v>2.0236</v>
      </c>
      <c r="C218" s="17"/>
      <c r="D218" s="29"/>
      <c r="E218" s="73"/>
      <c r="F218" s="16"/>
      <c r="G218" s="30" t="n">
        <v>0.2364</v>
      </c>
      <c r="H218" s="29"/>
      <c r="I218" s="24"/>
      <c r="J218" s="48" t="n">
        <v>8.24666666663368</v>
      </c>
      <c r="K218" s="30" t="n">
        <v>0.45</v>
      </c>
      <c r="M218" s="34" t="n">
        <f aca="false">B217+C218+E218+F218-G218-H218-I218</f>
        <v>2.0188</v>
      </c>
      <c r="N218" s="34"/>
      <c r="P218" s="4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45" t="n">
        <v>1.7648</v>
      </c>
      <c r="C219" s="17"/>
      <c r="D219" s="29"/>
      <c r="E219" s="73"/>
      <c r="F219" s="16"/>
      <c r="G219" s="30" t="n">
        <v>0.2652</v>
      </c>
      <c r="H219" s="29"/>
      <c r="I219" s="24"/>
      <c r="J219" s="48" t="n">
        <v>8.17583333330063</v>
      </c>
      <c r="K219" s="30" t="n">
        <v>0.4932</v>
      </c>
      <c r="M219" s="34" t="n">
        <f aca="false">B218+C219+E219+F219-G219-H219-I219</f>
        <v>1.7584</v>
      </c>
      <c r="N219" s="34"/>
      <c r="P219" s="4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45" t="n">
        <v>1.5228</v>
      </c>
      <c r="C220" s="17"/>
      <c r="D220" s="16"/>
      <c r="E220" s="73"/>
      <c r="F220" s="16"/>
      <c r="G220" s="30" t="n">
        <v>0.252</v>
      </c>
      <c r="H220" s="29"/>
      <c r="I220" s="24"/>
      <c r="J220" s="48" t="n">
        <v>8.10499999996758</v>
      </c>
      <c r="K220" s="30" t="n">
        <v>0.4536</v>
      </c>
      <c r="M220" s="34" t="n">
        <f aca="false">B219+C220+E220+F220-G220-H220-I220</f>
        <v>1.5128</v>
      </c>
      <c r="N220" s="34"/>
      <c r="P220" s="4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45" t="n">
        <v>1.43</v>
      </c>
      <c r="C221" s="17"/>
      <c r="D221" s="16"/>
      <c r="E221" s="73" t="n">
        <v>0.0072</v>
      </c>
      <c r="F221" s="16"/>
      <c r="G221" s="30" t="n">
        <v>0.1116</v>
      </c>
      <c r="H221" s="29"/>
      <c r="I221" s="24"/>
      <c r="J221" s="48" t="n">
        <v>8.14437499996742</v>
      </c>
      <c r="K221" s="30" t="n">
        <v>0.2448</v>
      </c>
      <c r="M221" s="34" t="n">
        <f aca="false">B220+C221+E221+F221-G221-H221-I221</f>
        <v>1.4184</v>
      </c>
      <c r="N221" s="34"/>
      <c r="P221" s="46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8569</v>
      </c>
      <c r="B222" s="45" t="n">
        <v>1.318</v>
      </c>
      <c r="C222" s="17"/>
      <c r="D222" s="16"/>
      <c r="E222" s="73"/>
      <c r="F222" s="16" t="n">
        <v>0.0024</v>
      </c>
      <c r="G222" s="30" t="n">
        <v>0.126</v>
      </c>
      <c r="H222" s="29"/>
      <c r="I222" s="24"/>
      <c r="J222" s="48" t="n">
        <v>8.18374999996727</v>
      </c>
      <c r="K222" s="30" t="n">
        <v>0.2196</v>
      </c>
      <c r="M222" s="34" t="n">
        <f aca="false">B221+C222+E222+F222-G222-H222-I222</f>
        <v>1.3064</v>
      </c>
      <c r="N222" s="34"/>
      <c r="P222" s="4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45" t="n">
        <v>1.1516</v>
      </c>
      <c r="C223" s="17"/>
      <c r="D223" s="16"/>
      <c r="E223" s="73"/>
      <c r="F223" s="16" t="n">
        <v>0.006</v>
      </c>
      <c r="G223" s="30" t="n">
        <v>0.1824</v>
      </c>
      <c r="H223" s="29"/>
      <c r="I223" s="24"/>
      <c r="J223" s="48" t="n">
        <v>8.22312499996711</v>
      </c>
      <c r="K223" s="30" t="n">
        <v>0.3624</v>
      </c>
      <c r="M223" s="34" t="n">
        <f aca="false">B222+C223+E223+F223-G223-H223-I223</f>
        <v>1.1416</v>
      </c>
      <c r="N223" s="34"/>
      <c r="P223" s="4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45" t="n">
        <v>1.0204</v>
      </c>
      <c r="C224" s="17"/>
      <c r="D224" s="29"/>
      <c r="E224" s="73"/>
      <c r="F224" s="16" t="n">
        <v>0.012</v>
      </c>
      <c r="G224" s="30" t="n">
        <v>0.1908</v>
      </c>
      <c r="H224" s="29"/>
      <c r="I224" s="24"/>
      <c r="J224" s="48" t="n">
        <v>8.26249999996695</v>
      </c>
      <c r="K224" s="30" t="n">
        <v>0.3312</v>
      </c>
      <c r="M224" s="34" t="n">
        <f aca="false">B223+C224+E224+F224-G224-H224-I224</f>
        <v>0.9728</v>
      </c>
      <c r="N224" s="34"/>
      <c r="P224" s="4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45" t="n">
        <v>0.8876</v>
      </c>
      <c r="C225" s="17"/>
      <c r="D225" s="29"/>
      <c r="E225" s="73"/>
      <c r="F225" s="16" t="n">
        <v>0.0168</v>
      </c>
      <c r="G225" s="30" t="n">
        <v>0.2076</v>
      </c>
      <c r="H225" s="29"/>
      <c r="I225" s="24"/>
      <c r="J225" s="48" t="n">
        <v>8.30187499996679</v>
      </c>
      <c r="K225" s="30" t="n">
        <v>0.3492</v>
      </c>
      <c r="M225" s="34" t="n">
        <f aca="false">B224+C225+E225+F225-G225-H225-I225</f>
        <v>0.8296</v>
      </c>
      <c r="N225" s="34"/>
      <c r="P225" s="4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45" t="n">
        <v>0.7468</v>
      </c>
      <c r="C226" s="17"/>
      <c r="D226" s="29"/>
      <c r="E226" s="73"/>
      <c r="F226" s="16" t="n">
        <v>0.0228</v>
      </c>
      <c r="G226" s="30" t="n">
        <v>0.222</v>
      </c>
      <c r="H226" s="29"/>
      <c r="I226" s="24"/>
      <c r="J226" s="48" t="n">
        <v>8.34124999996664</v>
      </c>
      <c r="K226" s="30" t="n">
        <v>0.3708</v>
      </c>
      <c r="M226" s="34" t="n">
        <f aca="false">B225+C226+E226+F226-G226-H226-I226</f>
        <v>0.6884</v>
      </c>
      <c r="N226" s="34"/>
      <c r="P226" s="4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45" t="n">
        <v>0.608</v>
      </c>
      <c r="C227" s="17"/>
      <c r="D227" s="16"/>
      <c r="E227" s="73" t="n">
        <v>0.0492</v>
      </c>
      <c r="F227" s="16" t="n">
        <v>0.0288</v>
      </c>
      <c r="G227" s="30" t="n">
        <v>0.2724</v>
      </c>
      <c r="H227" s="29"/>
      <c r="I227" s="24"/>
      <c r="J227" s="48" t="n">
        <v>8.38062499996648</v>
      </c>
      <c r="K227" s="30" t="n">
        <v>0.1176</v>
      </c>
      <c r="M227" s="34" t="n">
        <f aca="false">B226+C227+E227+F227-G227-H227-I227</f>
        <v>0.5524</v>
      </c>
      <c r="N227" s="34"/>
      <c r="P227" s="4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45" t="n">
        <v>1.2544</v>
      </c>
      <c r="C228" s="17"/>
      <c r="D228" s="16"/>
      <c r="E228" s="73" t="n">
        <v>0.798</v>
      </c>
      <c r="F228" s="16" t="n">
        <v>0.0348</v>
      </c>
      <c r="G228" s="30" t="n">
        <v>0.1776</v>
      </c>
      <c r="H228" s="29"/>
      <c r="I228" s="24"/>
      <c r="J228" s="48" t="n">
        <v>8.41999999996632</v>
      </c>
      <c r="K228" s="30" t="n">
        <v>0.0876</v>
      </c>
      <c r="M228" s="34" t="n">
        <f aca="false">B227+C228+E228+F228-G228-H228-I228</f>
        <v>1.2632</v>
      </c>
      <c r="N228" s="34"/>
      <c r="P228" s="46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576</v>
      </c>
      <c r="B229" s="45" t="n">
        <v>1.2124</v>
      </c>
      <c r="C229" s="29"/>
      <c r="D229" s="16"/>
      <c r="E229" s="73" t="n">
        <v>0.0144</v>
      </c>
      <c r="F229" s="16" t="n">
        <v>0.0156</v>
      </c>
      <c r="G229" s="30" t="n">
        <v>0.0696</v>
      </c>
      <c r="H229" s="29"/>
      <c r="I229" s="24"/>
      <c r="J229" s="48" t="n">
        <v>8.20999999996716</v>
      </c>
      <c r="K229" s="30" t="n">
        <v>0.0396</v>
      </c>
      <c r="M229" s="34" t="n">
        <f aca="false">B228+C229+E229+F229-G229-H229-I229</f>
        <v>1.2148</v>
      </c>
      <c r="N229" s="34"/>
      <c r="P229" s="4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45" t="n">
        <v>1.1232</v>
      </c>
      <c r="C230" s="29"/>
      <c r="D230" s="16"/>
      <c r="E230" s="73"/>
      <c r="F230" s="16" t="n">
        <v>0.018</v>
      </c>
      <c r="G230" s="30" t="n">
        <v>0.1044</v>
      </c>
      <c r="H230" s="29"/>
      <c r="I230" s="24"/>
      <c r="J230" s="48" t="n">
        <v>7.999999999968</v>
      </c>
      <c r="K230" s="30" t="n">
        <v>0.054</v>
      </c>
      <c r="M230" s="34" t="n">
        <f aca="false">B229+C230+E230+F230-G230-H230-I230</f>
        <v>1.126</v>
      </c>
      <c r="N230" s="34"/>
      <c r="P230" s="46"/>
      <c r="AB230" s="0" t="n">
        <v>0.0072</v>
      </c>
      <c r="AC230" s="0" t="n">
        <v>0</v>
      </c>
      <c r="AD230" s="0" t="n">
        <f aca="false">AC230+AB230</f>
        <v>0.0072</v>
      </c>
    </row>
    <row r="231" customFormat="false" ht="15" hidden="false" customHeight="false" outlineLevel="0" collapsed="false">
      <c r="A231" s="23" t="n">
        <v>38578</v>
      </c>
      <c r="B231" s="45" t="n">
        <v>1.0536</v>
      </c>
      <c r="C231" s="29"/>
      <c r="D231" s="16"/>
      <c r="E231" s="73"/>
      <c r="F231" s="16" t="n">
        <v>0.0216</v>
      </c>
      <c r="G231" s="30" t="n">
        <v>0.0864</v>
      </c>
      <c r="H231" s="29"/>
      <c r="I231" s="24"/>
      <c r="J231" s="48" t="n">
        <v>7.78999999996884</v>
      </c>
      <c r="K231" s="30" t="n">
        <v>0.048</v>
      </c>
      <c r="M231" s="34" t="n">
        <f aca="false">B230+C231+E231+F231-G231-H231-I231</f>
        <v>1.0584</v>
      </c>
      <c r="N231" s="34"/>
      <c r="P231" s="4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579</v>
      </c>
      <c r="B232" s="45" t="n">
        <v>0.9268</v>
      </c>
      <c r="C232" s="17"/>
      <c r="D232" s="16"/>
      <c r="E232" s="73"/>
      <c r="F232" s="16" t="n">
        <v>0.0252</v>
      </c>
      <c r="G232" s="30" t="n">
        <v>0.1464</v>
      </c>
      <c r="H232" s="29"/>
      <c r="I232" s="24"/>
      <c r="J232" s="48" t="n">
        <v>7.57999999996968</v>
      </c>
      <c r="K232" s="30" t="n">
        <v>0.0732</v>
      </c>
      <c r="M232" s="34" t="n">
        <f aca="false">B231+C232+E232+F232-G232-H232-I232</f>
        <v>0.9324</v>
      </c>
      <c r="N232" s="34"/>
      <c r="P232" s="46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45" t="n">
        <v>0.7756</v>
      </c>
      <c r="C233" s="17"/>
      <c r="D233" s="16"/>
      <c r="E233" s="73" t="n">
        <v>0.0204</v>
      </c>
      <c r="F233" s="16" t="n">
        <v>0.03</v>
      </c>
      <c r="G233" s="30" t="n">
        <v>0.1944</v>
      </c>
      <c r="H233" s="29"/>
      <c r="I233" s="24"/>
      <c r="J233" s="48" t="n">
        <v>7.36999999997052</v>
      </c>
      <c r="K233" s="30" t="n">
        <v>0.0972</v>
      </c>
      <c r="M233" s="34" t="n">
        <f aca="false">B232+C233+E233+F233-G233-H233-I233</f>
        <v>0.7828</v>
      </c>
      <c r="N233" s="34"/>
      <c r="P233" s="4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45" t="n">
        <v>0.576</v>
      </c>
      <c r="C234" s="17"/>
      <c r="D234" s="16"/>
      <c r="E234" s="73"/>
      <c r="F234" s="16" t="n">
        <v>0.0348</v>
      </c>
      <c r="G234" s="30" t="n">
        <v>0.228</v>
      </c>
      <c r="H234" s="29"/>
      <c r="I234" s="24"/>
      <c r="J234" s="48" t="n">
        <v>7.15999999997136</v>
      </c>
      <c r="K234" s="30" t="n">
        <v>0.0996</v>
      </c>
      <c r="M234" s="34" t="n">
        <f aca="false">B233+C234+E234+F234-G234-H234-I234</f>
        <v>0.5824</v>
      </c>
      <c r="N234" s="34"/>
      <c r="P234" s="46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45" t="n">
        <v>0.4052</v>
      </c>
      <c r="C235" s="29"/>
      <c r="D235" s="16"/>
      <c r="E235" s="73"/>
      <c r="F235" s="16" t="n">
        <v>0.0396</v>
      </c>
      <c r="G235" s="30" t="n">
        <v>0.2472</v>
      </c>
      <c r="H235" s="29"/>
      <c r="I235" s="24"/>
      <c r="J235" s="48" t="n">
        <v>7.37458333330384</v>
      </c>
      <c r="K235" s="30" t="n">
        <v>0.0984</v>
      </c>
      <c r="M235" s="34" t="n">
        <f aca="false">B234+C235+E235+F235-G235-H235-I235</f>
        <v>0.3684</v>
      </c>
      <c r="N235" s="34"/>
      <c r="P235" s="4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8583</v>
      </c>
      <c r="B236" s="45" t="n">
        <v>0.2844</v>
      </c>
      <c r="C236" s="33"/>
      <c r="D236" s="16"/>
      <c r="E236" s="73"/>
      <c r="F236" s="16" t="n">
        <v>0.0444</v>
      </c>
      <c r="G236" s="30" t="n">
        <v>0.2484</v>
      </c>
      <c r="H236" s="29"/>
      <c r="I236" s="33"/>
      <c r="J236" s="48" t="n">
        <v>7.58916666663631</v>
      </c>
      <c r="K236" s="30" t="n">
        <v>0.0984</v>
      </c>
      <c r="M236" s="34" t="n">
        <f aca="false">B235+C236+E236+F236-G236-H236-I236</f>
        <v>0.2012</v>
      </c>
      <c r="N236" s="34"/>
      <c r="P236" s="46"/>
      <c r="AB236" s="0" t="n">
        <v>0.0492</v>
      </c>
      <c r="AC236" s="0" t="n">
        <v>0</v>
      </c>
      <c r="AD236" s="0" t="n">
        <f aca="false">AC236+AB236</f>
        <v>0.0492</v>
      </c>
    </row>
    <row r="237" customFormat="false" ht="15" hidden="false" customHeight="false" outlineLevel="0" collapsed="false">
      <c r="A237" s="23" t="n">
        <v>38584</v>
      </c>
      <c r="B237" s="45" t="n">
        <v>0.2436</v>
      </c>
      <c r="C237" s="33"/>
      <c r="D237" s="16"/>
      <c r="E237" s="73"/>
      <c r="F237" s="16" t="n">
        <v>0.048</v>
      </c>
      <c r="G237" s="30" t="n">
        <v>0.144</v>
      </c>
      <c r="H237" s="29"/>
      <c r="I237" s="33"/>
      <c r="J237" s="48" t="n">
        <v>7.80374999996879</v>
      </c>
      <c r="K237" s="30" t="n">
        <v>0.0552</v>
      </c>
      <c r="M237" s="34" t="n">
        <f aca="false">B236+C237+E237+F237-G237-H237-I237</f>
        <v>0.1884</v>
      </c>
      <c r="N237" s="34"/>
      <c r="P237" s="46"/>
      <c r="AB237" s="0" t="n">
        <v>0.1776</v>
      </c>
      <c r="AC237" s="0" t="n">
        <v>0.6204</v>
      </c>
      <c r="AD237" s="0" t="n">
        <f aca="false">AC237+AB237</f>
        <v>0.798</v>
      </c>
    </row>
    <row r="238" customFormat="false" ht="15" hidden="false" customHeight="false" outlineLevel="0" collapsed="false">
      <c r="A238" s="23" t="n">
        <v>38585</v>
      </c>
      <c r="B238" s="45" t="n">
        <v>0.716</v>
      </c>
      <c r="C238" s="33"/>
      <c r="D238" s="16"/>
      <c r="E238" s="73" t="n">
        <v>0.6372</v>
      </c>
      <c r="F238" s="16" t="n">
        <v>0.0468</v>
      </c>
      <c r="G238" s="30" t="n">
        <v>0.204</v>
      </c>
      <c r="H238" s="29"/>
      <c r="I238" s="33"/>
      <c r="J238" s="48" t="n">
        <v>8.01833333330126</v>
      </c>
      <c r="K238" s="30" t="n">
        <v>0.0972</v>
      </c>
      <c r="M238" s="34" t="n">
        <f aca="false">B237+C238+E238+F238-G238-H238-I238</f>
        <v>0.7236</v>
      </c>
      <c r="N238" s="34"/>
      <c r="P238" s="46"/>
      <c r="AB238" s="0" t="n">
        <v>0.0144</v>
      </c>
      <c r="AC238" s="0" t="n">
        <v>0</v>
      </c>
      <c r="AD238" s="0" t="n">
        <f aca="false">AC238+AB238</f>
        <v>0.0144</v>
      </c>
    </row>
    <row r="239" customFormat="false" ht="15" hidden="false" customHeight="false" outlineLevel="0" collapsed="false">
      <c r="A239" s="23" t="n">
        <v>38586</v>
      </c>
      <c r="B239" s="45" t="n">
        <v>0.58</v>
      </c>
      <c r="C239" s="29"/>
      <c r="D239" s="16"/>
      <c r="E239" s="73" t="n">
        <v>0.042</v>
      </c>
      <c r="F239" s="16" t="n">
        <v>0.0312</v>
      </c>
      <c r="G239" s="30" t="n">
        <v>0.2016</v>
      </c>
      <c r="H239" s="29"/>
      <c r="I239" s="24"/>
      <c r="J239" s="48" t="n">
        <v>8.23291666663373</v>
      </c>
      <c r="K239" s="30" t="n">
        <v>0.0948</v>
      </c>
      <c r="M239" s="34" t="n">
        <f aca="false">B238+C239+E239+F239-G239-H239-I239</f>
        <v>0.5876</v>
      </c>
      <c r="N239" s="34"/>
      <c r="P239" s="4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8587</v>
      </c>
      <c r="B240" s="45" t="n">
        <v>0.4276</v>
      </c>
      <c r="C240" s="29"/>
      <c r="D240" s="16"/>
      <c r="E240" s="73" t="n">
        <v>0.0072</v>
      </c>
      <c r="F240" s="16" t="n">
        <v>0.0336</v>
      </c>
      <c r="G240" s="30" t="n">
        <v>0.186</v>
      </c>
      <c r="H240" s="29"/>
      <c r="I240" s="24"/>
      <c r="J240" s="48" t="n">
        <v>8.44749999996621</v>
      </c>
      <c r="K240" s="30" t="n">
        <v>0.096</v>
      </c>
      <c r="M240" s="34" t="n">
        <f aca="false">B239+C240+E240+F240-G240-H240-I240</f>
        <v>0.4348</v>
      </c>
      <c r="N240" s="34"/>
      <c r="P240" s="4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8588</v>
      </c>
      <c r="B241" s="45" t="n">
        <v>0.2348</v>
      </c>
      <c r="C241" s="17"/>
      <c r="D241" s="16"/>
      <c r="E241" s="73"/>
      <c r="F241" s="16" t="n">
        <v>0.0384</v>
      </c>
      <c r="G241" s="30" t="n">
        <v>0.2232</v>
      </c>
      <c r="H241" s="29"/>
      <c r="I241" s="24"/>
      <c r="J241" s="48" t="n">
        <v>8.66208333329868</v>
      </c>
      <c r="K241" s="30" t="n">
        <v>0.1284</v>
      </c>
      <c r="M241" s="34" t="n">
        <f aca="false">B240+C241+E241+F241-G241-H241-I241</f>
        <v>0.2428</v>
      </c>
      <c r="N241" s="34"/>
      <c r="P241" s="4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8589</v>
      </c>
      <c r="B242" s="45" t="n">
        <v>0.1536</v>
      </c>
      <c r="C242" s="17"/>
      <c r="D242" s="16"/>
      <c r="E242" s="73"/>
      <c r="F242" s="16" t="n">
        <v>0.0432</v>
      </c>
      <c r="G242" s="30" t="n">
        <v>0.2256</v>
      </c>
      <c r="H242" s="29"/>
      <c r="I242" s="24"/>
      <c r="J242" s="48" t="n">
        <v>8.87666666663116</v>
      </c>
      <c r="K242" s="30" t="n">
        <v>0.1224</v>
      </c>
      <c r="M242" s="34" t="n">
        <f aca="false">B241+C242+E242+F242-G242-H242-I242</f>
        <v>0.0524</v>
      </c>
      <c r="N242" s="34"/>
      <c r="P242" s="46"/>
      <c r="AB242" s="0" t="n">
        <v>0.0204</v>
      </c>
      <c r="AC242" s="0" t="n">
        <v>0</v>
      </c>
      <c r="AD242" s="0" t="n">
        <f aca="false">AC242+AB242</f>
        <v>0.0204</v>
      </c>
    </row>
    <row r="243" customFormat="false" ht="15" hidden="false" customHeight="false" outlineLevel="0" collapsed="false">
      <c r="A243" s="23" t="n">
        <v>38590</v>
      </c>
      <c r="B243" s="45" t="n">
        <v>0.1016</v>
      </c>
      <c r="C243" s="17"/>
      <c r="D243" s="16"/>
      <c r="E243" s="73"/>
      <c r="F243" s="16" t="n">
        <v>0.0444</v>
      </c>
      <c r="G243" s="30" t="n">
        <v>0.1848</v>
      </c>
      <c r="H243" s="29"/>
      <c r="I243" s="24"/>
      <c r="J243" s="48" t="n">
        <v>8.86534883717384</v>
      </c>
      <c r="K243" s="30" t="n">
        <v>0.1164</v>
      </c>
      <c r="M243" s="34" t="n">
        <f aca="false">B242+C243+E243+F243-G243-H243-I243</f>
        <v>0.0132</v>
      </c>
      <c r="N243" s="34"/>
      <c r="P243" s="4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45" t="n">
        <v>0.0476</v>
      </c>
      <c r="C244" s="17"/>
      <c r="D244" s="16"/>
      <c r="E244" s="73"/>
      <c r="F244" s="16" t="n">
        <v>0.0444</v>
      </c>
      <c r="G244" s="30" t="n">
        <v>0.1956</v>
      </c>
      <c r="H244" s="29"/>
      <c r="I244" s="24"/>
      <c r="J244" s="48" t="n">
        <v>8.85403100771652</v>
      </c>
      <c r="K244" s="30" t="n">
        <v>0.1296</v>
      </c>
      <c r="M244" s="34" t="n">
        <f aca="false">B243+C244+E244+F244-G244-H244-I244</f>
        <v>-0.0496</v>
      </c>
      <c r="N244" s="34"/>
      <c r="P244" s="4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45" t="n">
        <v>0.01</v>
      </c>
      <c r="C245" s="17"/>
      <c r="D245" s="16"/>
      <c r="E245" s="73"/>
      <c r="F245" s="16" t="n">
        <v>0.0444</v>
      </c>
      <c r="G245" s="30" t="n">
        <v>0.1524</v>
      </c>
      <c r="H245" s="29"/>
      <c r="I245" s="24"/>
      <c r="J245" s="48" t="n">
        <v>8.8427131782592</v>
      </c>
      <c r="K245" s="30" t="n">
        <v>0.1392</v>
      </c>
      <c r="M245" s="34" t="n">
        <f aca="false">B244+C245+E245+F245-G245-H245-I245</f>
        <v>-0.0604</v>
      </c>
      <c r="N245" s="34"/>
      <c r="P245" s="46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45"/>
      <c r="C246" s="17"/>
      <c r="D246" s="16"/>
      <c r="E246" s="73"/>
      <c r="F246" s="16" t="n">
        <v>0.0444</v>
      </c>
      <c r="G246" s="30" t="n">
        <v>0.1596</v>
      </c>
      <c r="H246" s="29"/>
      <c r="I246" s="24"/>
      <c r="J246" s="48" t="n">
        <v>8.83139534880188</v>
      </c>
      <c r="K246" s="30" t="n">
        <v>0.126</v>
      </c>
      <c r="M246" s="34" t="n">
        <f aca="false">B245+C246+E246+F246-G246-H246-I246</f>
        <v>-0.1052</v>
      </c>
      <c r="N246" s="34"/>
      <c r="P246" s="4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45"/>
      <c r="C247" s="17"/>
      <c r="D247" s="16"/>
      <c r="E247" s="73"/>
      <c r="F247" s="16" t="n">
        <v>0.0444</v>
      </c>
      <c r="G247" s="30" t="n">
        <v>0.1848</v>
      </c>
      <c r="H247" s="29"/>
      <c r="I247" s="24"/>
      <c r="J247" s="48" t="n">
        <v>8.82007751934456</v>
      </c>
      <c r="K247" s="30" t="n">
        <v>0.1476</v>
      </c>
      <c r="M247" s="34" t="n">
        <f aca="false">B246+C247+E247+F247-G247-H247-I247</f>
        <v>-0.1404</v>
      </c>
      <c r="N247" s="34"/>
      <c r="P247" s="46"/>
      <c r="AB247" s="0" t="n">
        <v>0.204</v>
      </c>
      <c r="AC247" s="0" t="n">
        <v>0.4332</v>
      </c>
      <c r="AD247" s="0" t="n">
        <f aca="false">AC247+AB247</f>
        <v>0.6372</v>
      </c>
    </row>
    <row r="248" customFormat="false" ht="15" hidden="false" customHeight="false" outlineLevel="0" collapsed="false">
      <c r="A248" s="23" t="n">
        <v>38595</v>
      </c>
      <c r="B248" s="45"/>
      <c r="C248" s="29"/>
      <c r="D248" s="16"/>
      <c r="E248" s="73"/>
      <c r="F248" s="16" t="n">
        <v>0.0444</v>
      </c>
      <c r="G248" s="30" t="n">
        <v>0.2064</v>
      </c>
      <c r="H248" s="29"/>
      <c r="I248" s="24"/>
      <c r="J248" s="48" t="n">
        <v>8.80875968988724</v>
      </c>
      <c r="K248" s="30" t="n">
        <v>0.1788</v>
      </c>
      <c r="M248" s="34" t="n">
        <f aca="false">B247+C248+E248+F248-G248-H248-I248</f>
        <v>-0.162</v>
      </c>
      <c r="N248" s="34"/>
      <c r="P248" s="46"/>
      <c r="AB248" s="0" t="n">
        <v>0.042</v>
      </c>
      <c r="AC248" s="0" t="n">
        <v>0</v>
      </c>
      <c r="AD248" s="0" t="n">
        <f aca="false">AC248+AB248</f>
        <v>0.042</v>
      </c>
    </row>
    <row r="249" customFormat="false" ht="15.75" hidden="false" customHeight="false" outlineLevel="0" collapsed="false">
      <c r="A249" s="23" t="n">
        <v>38596</v>
      </c>
      <c r="B249" s="45"/>
      <c r="C249" s="29"/>
      <c r="D249" s="16"/>
      <c r="E249" s="73"/>
      <c r="F249" s="16" t="n">
        <v>0.0444</v>
      </c>
      <c r="G249" s="30" t="n">
        <v>0.1476</v>
      </c>
      <c r="H249" s="29"/>
      <c r="I249" s="24"/>
      <c r="J249" s="48" t="n">
        <v>8.79744186042992</v>
      </c>
      <c r="K249" s="30" t="n">
        <v>0.1692</v>
      </c>
      <c r="M249" s="34" t="n">
        <f aca="false">B248+C249+E249+F249-G249-H249-I249</f>
        <v>-0.1032</v>
      </c>
      <c r="N249" s="34"/>
      <c r="P249" s="46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3" t="n">
        <v>38597</v>
      </c>
      <c r="B250" s="49"/>
      <c r="C250" s="50"/>
      <c r="D250" s="51"/>
      <c r="E250" s="97"/>
      <c r="F250" s="51"/>
      <c r="G250" s="52"/>
      <c r="H250" s="50"/>
      <c r="I250" s="53"/>
      <c r="J250" s="54"/>
      <c r="K250" s="52"/>
      <c r="M250" s="34"/>
      <c r="N250" s="34"/>
      <c r="P250" s="4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45"/>
      <c r="C251" s="17"/>
      <c r="D251" s="16"/>
      <c r="E251" s="20"/>
      <c r="F251" s="16"/>
      <c r="G251" s="30"/>
      <c r="H251" s="29"/>
      <c r="I251" s="24"/>
      <c r="J251" s="21"/>
      <c r="K251" s="30"/>
      <c r="M251" s="34"/>
      <c r="N251" s="34"/>
      <c r="P251" s="4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45"/>
      <c r="C252" s="17"/>
      <c r="D252" s="29"/>
      <c r="E252" s="20"/>
      <c r="F252" s="16"/>
      <c r="G252" s="30"/>
      <c r="H252" s="29"/>
      <c r="I252" s="24"/>
      <c r="J252" s="21"/>
      <c r="K252" s="30"/>
      <c r="M252" s="34"/>
      <c r="N252" s="34"/>
      <c r="P252" s="4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45"/>
      <c r="C253" s="17"/>
      <c r="D253" s="29"/>
      <c r="E253" s="20"/>
      <c r="F253" s="16"/>
      <c r="G253" s="30"/>
      <c r="H253" s="29"/>
      <c r="I253" s="24"/>
      <c r="J253" s="21"/>
      <c r="K253" s="30"/>
      <c r="M253" s="34"/>
      <c r="N253" s="34"/>
      <c r="P253" s="4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45"/>
      <c r="C254" s="17"/>
      <c r="D254" s="29"/>
      <c r="E254" s="20"/>
      <c r="F254" s="16"/>
      <c r="G254" s="30"/>
      <c r="H254" s="29"/>
      <c r="I254" s="24"/>
      <c r="J254" s="21"/>
      <c r="K254" s="30"/>
      <c r="M254" s="34"/>
      <c r="N254" s="34"/>
      <c r="P254" s="4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45"/>
      <c r="C255" s="17"/>
      <c r="D255" s="16"/>
      <c r="E255" s="20"/>
      <c r="F255" s="16"/>
      <c r="G255" s="30"/>
      <c r="H255" s="29"/>
      <c r="I255" s="24"/>
      <c r="J255" s="21"/>
      <c r="K255" s="30"/>
      <c r="M255" s="34"/>
      <c r="N255" s="34"/>
      <c r="P255" s="4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45"/>
      <c r="C256" s="17"/>
      <c r="D256" s="16"/>
      <c r="E256" s="20"/>
      <c r="F256" s="16"/>
      <c r="G256" s="30"/>
      <c r="H256" s="29"/>
      <c r="I256" s="24"/>
      <c r="J256" s="21"/>
      <c r="K256" s="30"/>
      <c r="M256" s="34"/>
      <c r="N256" s="34"/>
      <c r="P256" s="4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45"/>
      <c r="C257" s="17"/>
      <c r="D257" s="16"/>
      <c r="E257" s="20"/>
      <c r="F257" s="16"/>
      <c r="G257" s="30"/>
      <c r="H257" s="29"/>
      <c r="I257" s="24"/>
      <c r="J257" s="21"/>
      <c r="K257" s="30"/>
      <c r="M257" s="34"/>
      <c r="N257" s="34"/>
      <c r="P257" s="4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45"/>
      <c r="C258" s="17"/>
      <c r="D258" s="16"/>
      <c r="E258" s="20"/>
      <c r="F258" s="16"/>
      <c r="G258" s="30"/>
      <c r="H258" s="29"/>
      <c r="I258" s="24"/>
      <c r="J258" s="21"/>
      <c r="K258" s="30"/>
      <c r="M258" s="34"/>
      <c r="N258" s="34"/>
      <c r="P258" s="4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45"/>
      <c r="C259" s="17"/>
      <c r="D259" s="16"/>
      <c r="E259" s="20"/>
      <c r="F259" s="16"/>
      <c r="G259" s="30"/>
      <c r="H259" s="29"/>
      <c r="I259" s="24"/>
      <c r="J259" s="21"/>
      <c r="K259" s="30"/>
      <c r="M259" s="34"/>
      <c r="N259" s="34"/>
      <c r="P259" s="4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45"/>
      <c r="C260" s="17"/>
      <c r="D260" s="16"/>
      <c r="E260" s="20"/>
      <c r="F260" s="16"/>
      <c r="G260" s="30"/>
      <c r="H260" s="29"/>
      <c r="I260" s="24"/>
      <c r="J260" s="21"/>
      <c r="K260" s="30"/>
      <c r="M260" s="34"/>
      <c r="N260" s="34"/>
      <c r="P260" s="4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8608</v>
      </c>
      <c r="B261" s="45"/>
      <c r="C261" s="17"/>
      <c r="D261" s="16"/>
      <c r="E261" s="20"/>
      <c r="F261" s="16"/>
      <c r="G261" s="30"/>
      <c r="H261" s="29"/>
      <c r="I261" s="24"/>
      <c r="J261" s="21"/>
      <c r="K261" s="30"/>
      <c r="M261" s="34"/>
      <c r="N261" s="34"/>
      <c r="P261" s="4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609</v>
      </c>
      <c r="B262" s="45"/>
      <c r="C262" s="17"/>
      <c r="D262" s="29"/>
      <c r="E262" s="20"/>
      <c r="F262" s="16"/>
      <c r="G262" s="30"/>
      <c r="H262" s="29"/>
      <c r="I262" s="24"/>
      <c r="J262" s="21"/>
      <c r="K262" s="30"/>
      <c r="M262" s="34"/>
      <c r="N262" s="34"/>
      <c r="P262" s="4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45"/>
      <c r="C263" s="17"/>
      <c r="D263" s="29"/>
      <c r="E263" s="20"/>
      <c r="F263" s="16"/>
      <c r="G263" s="30"/>
      <c r="H263" s="29"/>
      <c r="I263" s="24"/>
      <c r="J263" s="21"/>
      <c r="K263" s="30"/>
      <c r="M263" s="34"/>
      <c r="N263" s="34"/>
      <c r="P263" s="4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45"/>
      <c r="C264" s="17"/>
      <c r="D264" s="16"/>
      <c r="E264" s="20"/>
      <c r="F264" s="16"/>
      <c r="G264" s="30"/>
      <c r="H264" s="29"/>
      <c r="I264" s="24"/>
      <c r="J264" s="21"/>
      <c r="K264" s="30"/>
      <c r="M264" s="34"/>
      <c r="N264" s="34"/>
      <c r="P264" s="4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612</v>
      </c>
      <c r="B265" s="45"/>
      <c r="C265" s="17"/>
      <c r="D265" s="16"/>
      <c r="E265" s="20"/>
      <c r="F265" s="16"/>
      <c r="G265" s="30"/>
      <c r="H265" s="29"/>
      <c r="I265" s="24"/>
      <c r="J265" s="21"/>
      <c r="K265" s="30"/>
      <c r="M265" s="34"/>
      <c r="N265" s="34"/>
      <c r="P265" s="4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45"/>
      <c r="C266" s="17"/>
      <c r="D266" s="16"/>
      <c r="E266" s="20"/>
      <c r="F266" s="16"/>
      <c r="G266" s="30"/>
      <c r="H266" s="29"/>
      <c r="I266" s="24"/>
      <c r="J266" s="21"/>
      <c r="K266" s="30"/>
      <c r="M266" s="34"/>
      <c r="N266" s="34"/>
      <c r="P266" s="4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45"/>
      <c r="C267" s="29"/>
      <c r="D267" s="16"/>
      <c r="E267" s="20"/>
      <c r="F267" s="16"/>
      <c r="G267" s="30"/>
      <c r="H267" s="29"/>
      <c r="I267" s="24"/>
      <c r="J267" s="21"/>
      <c r="K267" s="16"/>
      <c r="M267" s="34"/>
      <c r="N267" s="34"/>
      <c r="P267" s="4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45"/>
      <c r="C268" s="29"/>
      <c r="D268" s="16"/>
      <c r="E268" s="20"/>
      <c r="F268" s="16"/>
      <c r="G268" s="30"/>
      <c r="H268" s="29"/>
      <c r="I268" s="24"/>
      <c r="J268" s="21"/>
      <c r="K268" s="16"/>
      <c r="M268" s="34"/>
      <c r="N268" s="34"/>
      <c r="P268" s="4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45"/>
      <c r="C269" s="29"/>
      <c r="D269" s="16"/>
      <c r="E269" s="20"/>
      <c r="F269" s="16"/>
      <c r="G269" s="30"/>
      <c r="H269" s="29"/>
      <c r="I269" s="24"/>
      <c r="J269" s="21"/>
      <c r="K269" s="16"/>
      <c r="M269" s="34"/>
      <c r="N269" s="34"/>
      <c r="P269" s="4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45"/>
      <c r="C270" s="17"/>
      <c r="D270" s="16"/>
      <c r="E270" s="20"/>
      <c r="F270" s="16"/>
      <c r="G270" s="29"/>
      <c r="H270" s="29"/>
      <c r="I270" s="24"/>
      <c r="J270" s="21"/>
      <c r="K270" s="16"/>
      <c r="M270" s="34"/>
      <c r="N270" s="34"/>
      <c r="P270" s="4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45"/>
      <c r="C271" s="17"/>
      <c r="D271" s="16"/>
      <c r="E271" s="20"/>
      <c r="F271" s="16"/>
      <c r="G271" s="29"/>
      <c r="H271" s="29"/>
      <c r="I271" s="24"/>
      <c r="J271" s="21"/>
      <c r="K271" s="16"/>
      <c r="M271" s="34"/>
      <c r="N271" s="34"/>
      <c r="P271" s="46"/>
      <c r="AB271" s="0" t="n">
        <v>0</v>
      </c>
      <c r="AC271" s="0" t="n">
        <v>0.0144</v>
      </c>
      <c r="AD271" s="0" t="n">
        <f aca="false">AC271+AB271</f>
        <v>0.0144</v>
      </c>
    </row>
    <row r="272" customFormat="false" ht="15" hidden="false" customHeight="false" outlineLevel="0" collapsed="false">
      <c r="A272" s="23" t="n">
        <v>38619</v>
      </c>
      <c r="B272" s="45"/>
      <c r="C272" s="17"/>
      <c r="D272" s="16"/>
      <c r="E272" s="20"/>
      <c r="F272" s="16"/>
      <c r="G272" s="29"/>
      <c r="H272" s="29"/>
      <c r="I272" s="24"/>
      <c r="J272" s="21"/>
      <c r="K272" s="16"/>
      <c r="M272" s="34"/>
      <c r="N272" s="34"/>
      <c r="P272" s="4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45"/>
      <c r="C273" s="17"/>
      <c r="D273" s="16"/>
      <c r="E273" s="20"/>
      <c r="F273" s="16"/>
      <c r="G273" s="29"/>
      <c r="H273" s="29"/>
      <c r="I273" s="24"/>
      <c r="J273" s="21"/>
      <c r="K273" s="16"/>
      <c r="M273" s="34"/>
      <c r="N273" s="34"/>
      <c r="P273" s="4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45"/>
      <c r="C274" s="17"/>
      <c r="D274" s="16"/>
      <c r="E274" s="20"/>
      <c r="F274" s="16"/>
      <c r="G274" s="29"/>
      <c r="H274" s="29"/>
      <c r="I274" s="24"/>
      <c r="J274" s="21"/>
      <c r="K274" s="16"/>
      <c r="M274" s="34"/>
      <c r="N274" s="34"/>
      <c r="P274" s="4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45"/>
      <c r="C275" s="17"/>
      <c r="D275" s="16"/>
      <c r="E275" s="20"/>
      <c r="F275" s="16"/>
      <c r="G275" s="29"/>
      <c r="H275" s="29"/>
      <c r="I275" s="24"/>
      <c r="J275" s="21"/>
      <c r="K275" s="16"/>
      <c r="M275" s="34"/>
      <c r="N275" s="34"/>
      <c r="P275" s="4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45"/>
      <c r="C276" s="29"/>
      <c r="D276" s="16"/>
      <c r="E276" s="20"/>
      <c r="F276" s="16"/>
      <c r="G276" s="29"/>
      <c r="H276" s="29"/>
      <c r="I276" s="24"/>
      <c r="J276" s="21"/>
      <c r="K276" s="16"/>
      <c r="M276" s="34"/>
      <c r="N276" s="34"/>
      <c r="P276" s="4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45"/>
      <c r="C277" s="29"/>
      <c r="D277" s="16"/>
      <c r="E277" s="20"/>
      <c r="F277" s="16"/>
      <c r="G277" s="29"/>
      <c r="H277" s="29"/>
      <c r="I277" s="24"/>
      <c r="J277" s="21"/>
      <c r="K277" s="16"/>
      <c r="M277" s="34"/>
      <c r="N277" s="34"/>
      <c r="P277" s="4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45"/>
      <c r="C278" s="29"/>
      <c r="D278" s="16"/>
      <c r="E278" s="20"/>
      <c r="F278" s="16"/>
      <c r="G278" s="29"/>
      <c r="H278" s="29"/>
      <c r="I278" s="24"/>
      <c r="J278" s="21"/>
      <c r="K278" s="16"/>
      <c r="M278" s="34"/>
      <c r="N278" s="34"/>
      <c r="P278" s="4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8626</v>
      </c>
      <c r="B279" s="45"/>
      <c r="C279" s="17"/>
      <c r="D279" s="16"/>
      <c r="E279" s="16"/>
      <c r="F279" s="16"/>
      <c r="G279" s="29"/>
      <c r="H279" s="29"/>
      <c r="I279" s="24"/>
      <c r="J279" s="21"/>
      <c r="K279" s="16"/>
      <c r="M279" s="34"/>
      <c r="N279" s="34"/>
      <c r="P279" s="46"/>
      <c r="AB279" s="0" t="n">
        <v>0</v>
      </c>
      <c r="AC279" s="0" t="n">
        <v>0.0144</v>
      </c>
      <c r="AD279" s="0" t="n">
        <f aca="false">AC279+AB279</f>
        <v>0.0144</v>
      </c>
    </row>
    <row r="280" customFormat="false" ht="15" hidden="false" customHeight="false" outlineLevel="0" collapsed="false">
      <c r="A280" s="23" t="n">
        <v>38627</v>
      </c>
      <c r="B280" s="45"/>
      <c r="C280" s="17"/>
      <c r="D280" s="16"/>
      <c r="E280" s="16"/>
      <c r="F280" s="16"/>
      <c r="G280" s="29"/>
      <c r="H280" s="29"/>
      <c r="I280" s="24"/>
      <c r="J280" s="21"/>
      <c r="K280" s="16"/>
      <c r="M280" s="34"/>
      <c r="N280" s="34"/>
      <c r="P280" s="4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45"/>
      <c r="C281" s="17"/>
      <c r="D281" s="16"/>
      <c r="E281" s="20"/>
      <c r="F281" s="16"/>
      <c r="G281" s="29"/>
      <c r="H281" s="29"/>
      <c r="I281" s="24"/>
      <c r="J281" s="21"/>
      <c r="K281" s="16"/>
      <c r="M281" s="34"/>
      <c r="N281" s="34"/>
      <c r="P281" s="4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45"/>
      <c r="C282" s="17"/>
      <c r="D282" s="16"/>
      <c r="E282" s="16"/>
      <c r="F282" s="16"/>
      <c r="G282" s="29"/>
      <c r="H282" s="29"/>
      <c r="I282" s="33"/>
      <c r="J282" s="29"/>
      <c r="K282" s="16"/>
      <c r="M282" s="34"/>
      <c r="N282" s="34"/>
      <c r="P282" s="4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45"/>
      <c r="C283" s="17"/>
      <c r="D283" s="16"/>
      <c r="E283" s="16"/>
      <c r="F283" s="16"/>
      <c r="G283" s="29"/>
      <c r="H283" s="29"/>
      <c r="I283" s="33"/>
      <c r="J283" s="29"/>
      <c r="K283" s="16"/>
      <c r="M283" s="34"/>
      <c r="N283" s="34"/>
      <c r="P283" s="4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45"/>
      <c r="C284" s="17"/>
      <c r="D284" s="16"/>
      <c r="E284" s="16"/>
      <c r="F284" s="16"/>
      <c r="G284" s="29"/>
      <c r="H284" s="29"/>
      <c r="I284" s="33"/>
      <c r="J284" s="21"/>
      <c r="K284" s="16"/>
      <c r="M284" s="34"/>
      <c r="N284" s="34"/>
      <c r="P284" s="4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45"/>
      <c r="C285" s="17"/>
      <c r="D285" s="16"/>
      <c r="E285" s="16"/>
      <c r="F285" s="16"/>
      <c r="G285" s="29"/>
      <c r="H285" s="29"/>
      <c r="I285" s="33"/>
      <c r="J285" s="21"/>
      <c r="K285" s="16"/>
      <c r="M285" s="34"/>
      <c r="N285" s="34"/>
      <c r="P285" s="46"/>
      <c r="AB285" s="0" t="n">
        <v>0</v>
      </c>
      <c r="AC285" s="0" t="n">
        <v>0.0492</v>
      </c>
      <c r="AD285" s="0" t="n">
        <f aca="false">AC285+AB285</f>
        <v>0.0492</v>
      </c>
    </row>
    <row r="286" customFormat="false" ht="15" hidden="false" customHeight="false" outlineLevel="0" collapsed="false">
      <c r="A286" s="23" t="n">
        <v>38633</v>
      </c>
      <c r="B286" s="45"/>
      <c r="C286" s="29"/>
      <c r="D286" s="16"/>
      <c r="E286" s="16"/>
      <c r="F286" s="16"/>
      <c r="G286" s="29"/>
      <c r="H286" s="29"/>
      <c r="I286" s="33"/>
      <c r="J286" s="29"/>
      <c r="K286" s="16"/>
      <c r="M286" s="34"/>
      <c r="N286" s="34"/>
      <c r="P286" s="4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45"/>
      <c r="C287" s="29"/>
      <c r="D287" s="16"/>
      <c r="E287" s="16"/>
      <c r="F287" s="16"/>
      <c r="G287" s="29"/>
      <c r="H287" s="29"/>
      <c r="I287" s="33"/>
      <c r="J287" s="29"/>
      <c r="K287" s="16"/>
      <c r="M287" s="34"/>
      <c r="N287" s="34"/>
      <c r="P287" s="4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45"/>
      <c r="C288" s="17"/>
      <c r="D288" s="16"/>
      <c r="E288" s="16"/>
      <c r="F288" s="16"/>
      <c r="G288" s="29"/>
      <c r="H288" s="29"/>
      <c r="I288" s="33"/>
      <c r="J288" s="29"/>
      <c r="K288" s="16"/>
      <c r="M288" s="34"/>
      <c r="N288" s="34"/>
      <c r="P288" s="4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45"/>
      <c r="C289" s="17"/>
      <c r="D289" s="16"/>
      <c r="E289" s="16"/>
      <c r="F289" s="16"/>
      <c r="G289" s="16"/>
      <c r="H289" s="29"/>
      <c r="I289" s="33"/>
      <c r="J289" s="29"/>
      <c r="K289" s="16"/>
      <c r="M289" s="34"/>
      <c r="N289" s="34"/>
      <c r="P289" s="4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8637</v>
      </c>
      <c r="B290" s="45"/>
      <c r="C290" s="17"/>
      <c r="D290" s="16"/>
      <c r="E290" s="16"/>
      <c r="F290" s="16"/>
      <c r="G290" s="16"/>
      <c r="H290" s="29"/>
      <c r="I290" s="33"/>
      <c r="J290" s="29"/>
      <c r="K290" s="16"/>
      <c r="M290" s="34"/>
      <c r="N290" s="34"/>
      <c r="P290" s="4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8638</v>
      </c>
      <c r="B291" s="45"/>
      <c r="C291" s="17"/>
      <c r="D291" s="16"/>
      <c r="E291" s="16"/>
      <c r="F291" s="16"/>
      <c r="G291" s="16"/>
      <c r="H291" s="29"/>
      <c r="I291" s="33"/>
      <c r="J291" s="29"/>
      <c r="K291" s="16"/>
      <c r="M291" s="34"/>
      <c r="N291" s="34"/>
      <c r="P291" s="4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8639</v>
      </c>
      <c r="B292" s="45"/>
      <c r="C292" s="17"/>
      <c r="D292" s="16"/>
      <c r="E292" s="16"/>
      <c r="F292" s="16"/>
      <c r="G292" s="16"/>
      <c r="H292" s="29"/>
      <c r="I292" s="33"/>
      <c r="J292" s="29"/>
      <c r="K292" s="16"/>
      <c r="M292" s="34"/>
      <c r="N292" s="34"/>
      <c r="P292" s="4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45"/>
      <c r="C293" s="17"/>
      <c r="D293" s="16"/>
      <c r="E293" s="16"/>
      <c r="F293" s="16"/>
      <c r="G293" s="16"/>
      <c r="H293" s="29"/>
      <c r="I293" s="33"/>
      <c r="J293" s="29"/>
      <c r="K293" s="16"/>
      <c r="M293" s="34"/>
      <c r="N293" s="34"/>
      <c r="P293" s="4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45"/>
      <c r="C294" s="17"/>
      <c r="D294" s="16"/>
      <c r="E294" s="16"/>
      <c r="F294" s="16"/>
      <c r="G294" s="16"/>
      <c r="H294" s="29"/>
      <c r="I294" s="33"/>
      <c r="J294" s="29"/>
      <c r="K294" s="16"/>
      <c r="M294" s="34"/>
      <c r="N294" s="34"/>
      <c r="P294" s="4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45"/>
      <c r="C295" s="17"/>
      <c r="D295" s="16"/>
      <c r="E295" s="16"/>
      <c r="F295" s="16"/>
      <c r="G295" s="16"/>
      <c r="H295" s="29"/>
      <c r="I295" s="33"/>
      <c r="J295" s="29"/>
      <c r="K295" s="16"/>
      <c r="M295" s="34"/>
      <c r="N295" s="34"/>
      <c r="P295" s="46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45"/>
      <c r="C296" s="17"/>
      <c r="D296" s="16"/>
      <c r="E296" s="16"/>
      <c r="F296" s="16"/>
      <c r="G296" s="16"/>
      <c r="H296" s="29"/>
      <c r="I296" s="33"/>
      <c r="J296" s="29"/>
      <c r="K296" s="16"/>
      <c r="M296" s="34"/>
      <c r="N296" s="34"/>
      <c r="P296" s="4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16"/>
      <c r="H297" s="29"/>
      <c r="I297" s="33"/>
      <c r="J297" s="29"/>
      <c r="K297" s="16"/>
      <c r="M297" s="34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9"/>
      <c r="I298" s="33"/>
      <c r="J298" s="29"/>
      <c r="K298" s="16"/>
      <c r="M298" s="34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9"/>
      <c r="I299" s="33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9"/>
      <c r="I300" s="33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9"/>
      <c r="I301" s="33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9"/>
      <c r="I302" s="33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9"/>
      <c r="I303" s="33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9"/>
      <c r="I304" s="33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9"/>
      <c r="I305" s="33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9"/>
      <c r="I306" s="33"/>
      <c r="J306" s="29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9"/>
      <c r="I307" s="33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9"/>
      <c r="I308" s="33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9"/>
      <c r="I309" s="33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9"/>
      <c r="I310" s="33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9"/>
      <c r="I311" s="33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9"/>
      <c r="I312" s="33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9"/>
      <c r="I313" s="33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9"/>
      <c r="I314" s="33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9"/>
      <c r="I315" s="33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9"/>
      <c r="I316" s="33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9"/>
      <c r="I317" s="33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9"/>
      <c r="I318" s="33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9"/>
      <c r="I319" s="33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9"/>
      <c r="I320" s="33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9"/>
      <c r="I321" s="33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9"/>
      <c r="I322" s="33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9"/>
      <c r="I323" s="33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9"/>
      <c r="I324" s="33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9"/>
      <c r="I325" s="33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9"/>
      <c r="I326" s="33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9"/>
      <c r="I327" s="33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9"/>
      <c r="I328" s="33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9"/>
      <c r="I329" s="33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7"/>
      <c r="G330" s="16"/>
      <c r="H330" s="29"/>
      <c r="I330" s="33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7"/>
      <c r="G331" s="16"/>
      <c r="H331" s="29"/>
      <c r="I331" s="33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7"/>
      <c r="G332" s="16"/>
      <c r="H332" s="29"/>
      <c r="I332" s="33"/>
      <c r="J332" s="29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7"/>
      <c r="G333" s="16"/>
      <c r="H333" s="29"/>
      <c r="I333" s="33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7"/>
      <c r="G334" s="16"/>
      <c r="H334" s="29"/>
      <c r="I334" s="33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7"/>
      <c r="G335" s="17"/>
      <c r="H335" s="29"/>
      <c r="I335" s="33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7"/>
      <c r="G336" s="17"/>
      <c r="H336" s="29"/>
      <c r="I336" s="33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7"/>
      <c r="G337" s="17"/>
      <c r="H337" s="29"/>
      <c r="I337" s="33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7"/>
      <c r="G338" s="17"/>
      <c r="H338" s="29"/>
      <c r="I338" s="33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7"/>
      <c r="G339" s="17"/>
      <c r="H339" s="29"/>
      <c r="I339" s="33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7"/>
      <c r="G340" s="17"/>
      <c r="H340" s="29"/>
      <c r="I340" s="33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7"/>
      <c r="G341" s="17"/>
      <c r="H341" s="29"/>
      <c r="I341" s="33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7"/>
      <c r="G342" s="17"/>
      <c r="H342" s="29"/>
      <c r="I342" s="33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7"/>
      <c r="G343" s="17"/>
      <c r="H343" s="29"/>
      <c r="I343" s="33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7"/>
      <c r="G344" s="17"/>
      <c r="H344" s="29"/>
      <c r="I344" s="33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7"/>
      <c r="G345" s="17"/>
      <c r="H345" s="29"/>
      <c r="I345" s="33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7"/>
      <c r="G346" s="17"/>
      <c r="H346" s="29"/>
      <c r="I346" s="33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7"/>
      <c r="G347" s="17"/>
      <c r="H347" s="29"/>
      <c r="I347" s="33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29"/>
      <c r="I348" s="33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29"/>
      <c r="I349" s="33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29"/>
      <c r="I350" s="33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7"/>
      <c r="E351" s="16"/>
      <c r="F351" s="16"/>
      <c r="G351" s="17"/>
      <c r="H351" s="29"/>
      <c r="I351" s="33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7"/>
      <c r="E352" s="16"/>
      <c r="F352" s="17"/>
      <c r="G352" s="17"/>
      <c r="H352" s="29"/>
      <c r="I352" s="33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7"/>
      <c r="E353" s="16"/>
      <c r="F353" s="17"/>
      <c r="G353" s="17"/>
      <c r="H353" s="29"/>
      <c r="I353" s="33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7"/>
      <c r="E354" s="16"/>
      <c r="F354" s="17"/>
      <c r="G354" s="17"/>
      <c r="H354" s="29"/>
      <c r="I354" s="33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7"/>
      <c r="E355" s="16"/>
      <c r="F355" s="17"/>
      <c r="G355" s="17"/>
      <c r="H355" s="29"/>
      <c r="I355" s="33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7"/>
      <c r="E356" s="16"/>
      <c r="F356" s="17"/>
      <c r="G356" s="17"/>
      <c r="H356" s="29"/>
      <c r="I356" s="33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6"/>
      <c r="F357" s="17"/>
      <c r="G357" s="17"/>
      <c r="H357" s="29"/>
      <c r="I357" s="33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6"/>
      <c r="F358" s="17"/>
      <c r="G358" s="17"/>
      <c r="H358" s="29"/>
      <c r="I358" s="33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6"/>
      <c r="F359" s="17"/>
      <c r="G359" s="17"/>
      <c r="H359" s="29"/>
      <c r="I359" s="33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7"/>
      <c r="G360" s="17"/>
      <c r="H360" s="29"/>
      <c r="I360" s="33"/>
      <c r="J360" s="17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6"/>
      <c r="F361" s="17"/>
      <c r="G361" s="17"/>
      <c r="H361" s="29"/>
      <c r="I361" s="33"/>
      <c r="J361" s="17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6"/>
      <c r="F362" s="17"/>
      <c r="G362" s="17"/>
      <c r="H362" s="29"/>
      <c r="I362" s="33"/>
      <c r="J362" s="17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7"/>
      <c r="G363" s="17"/>
      <c r="H363" s="29"/>
      <c r="I363" s="33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6"/>
      <c r="F364" s="17"/>
      <c r="G364" s="17"/>
      <c r="H364" s="29"/>
      <c r="I364" s="33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6"/>
      <c r="F365" s="17"/>
      <c r="G365" s="17"/>
      <c r="H365" s="29"/>
      <c r="I365" s="33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7"/>
      <c r="G366" s="17"/>
      <c r="H366" s="29"/>
      <c r="I366" s="33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6"/>
      <c r="F367" s="17"/>
      <c r="G367" s="17"/>
      <c r="H367" s="29"/>
      <c r="I367" s="33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6"/>
      <c r="F368" s="17"/>
      <c r="G368" s="17"/>
      <c r="H368" s="29"/>
      <c r="I368" s="33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6"/>
      <c r="F369" s="17"/>
      <c r="G369" s="17"/>
      <c r="H369" s="29"/>
      <c r="I369" s="33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8717</v>
      </c>
      <c r="B370" s="55"/>
      <c r="C370" s="56"/>
      <c r="D370" s="56"/>
      <c r="E370" s="56"/>
      <c r="F370" s="56"/>
      <c r="G370" s="56"/>
      <c r="H370" s="57"/>
      <c r="I370" s="58"/>
      <c r="J370" s="59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3.4836</v>
      </c>
      <c r="AC380" s="0" t="n">
        <v>3.528</v>
      </c>
      <c r="AD380" s="0" t="n">
        <f aca="false">AC380+AB380</f>
        <v>7.0116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7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5">
      <formula>0.1</formula>
    </cfRule>
    <cfRule type="cellIs" priority="3" operator="lessThan" aboveAverage="0" equalAverage="0" bottom="0" percent="0" rank="0" text="" dxfId="26">
      <formula>-0.1</formula>
    </cfRule>
    <cfRule type="cellIs" priority="4" operator="lessThan" aboveAverage="0" equalAverage="0" bottom="0" percent="0" rank="0" text="" dxfId="27">
      <formula>-0.01</formula>
    </cfRule>
  </conditionalFormatting>
  <conditionalFormatting sqref="P121:P296">
    <cfRule type="cellIs" priority="5" operator="greaterThan" aboveAverage="0" equalAverage="0" bottom="0" percent="0" rank="0" text="" dxfId="28">
      <formula>1.2</formula>
    </cfRule>
  </conditionalFormatting>
  <conditionalFormatting sqref="P121:P296">
    <cfRule type="cellIs" priority="6" operator="greaterThan" aboveAverage="0" equalAverage="0" bottom="0" percent="0" rank="0" text="" dxfId="29">
      <formula>1</formula>
    </cfRule>
  </conditionalFormatting>
  <conditionalFormatting sqref="M119:M249">
    <cfRule type="cellIs" priority="7" operator="between" aboveAverage="0" equalAverage="0" bottom="0" percent="0" rank="0" text="" dxfId="30">
      <formula>B119+0.001</formula>
      <formula>B119-0.001</formula>
    </cfRule>
  </conditionalFormatting>
  <conditionalFormatting sqref="M119:M249">
    <cfRule type="cellIs" priority="8" operator="between" aboveAverage="0" equalAverage="0" bottom="0" percent="0" rank="0" text="" dxfId="31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6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12.42</v>
      </c>
      <c r="C7" s="20" t="n">
        <v>12.42</v>
      </c>
      <c r="D7" s="20" t="n">
        <v>12.42</v>
      </c>
      <c r="E7" s="83" t="n">
        <f aca="false">(B7+C7+D7)/3</f>
        <v>12.42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12.42</v>
      </c>
      <c r="C8" s="20" t="n">
        <v>12.42</v>
      </c>
      <c r="D8" s="20" t="n">
        <v>12.42</v>
      </c>
      <c r="E8" s="83" t="n">
        <f aca="false">(B8+C8+D8)/3</f>
        <v>12.42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12.42</v>
      </c>
      <c r="C9" s="20" t="n">
        <v>12.42</v>
      </c>
      <c r="D9" s="20" t="n">
        <v>12.42</v>
      </c>
      <c r="E9" s="83" t="n">
        <f aca="false">(B9+C9+D9)/3</f>
        <v>12.42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12.42</v>
      </c>
      <c r="C10" s="20" t="n">
        <v>12.42</v>
      </c>
      <c r="D10" s="20" t="n">
        <v>12.42</v>
      </c>
      <c r="E10" s="83" t="n">
        <f aca="false">(B10+C10+D10)/3</f>
        <v>12.42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12.42</v>
      </c>
      <c r="C11" s="20" t="n">
        <v>12.42</v>
      </c>
      <c r="D11" s="20" t="n">
        <v>12.42</v>
      </c>
      <c r="E11" s="83" t="n">
        <f aca="false">(B11+C11+D11)/3</f>
        <v>12.42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12.42</v>
      </c>
      <c r="C12" s="20" t="n">
        <v>12.42</v>
      </c>
      <c r="D12" s="20" t="n">
        <v>12.42</v>
      </c>
      <c r="E12" s="83" t="n">
        <f aca="false">(B12+C12+D12)/3</f>
        <v>12.42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12.42</v>
      </c>
      <c r="C13" s="20" t="n">
        <v>12.42</v>
      </c>
      <c r="D13" s="20" t="n">
        <v>12.42</v>
      </c>
      <c r="E13" s="83" t="n">
        <f aca="false">(B13+C13+D13)/3</f>
        <v>12.42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12.42</v>
      </c>
      <c r="C14" s="20" t="n">
        <v>12.42</v>
      </c>
      <c r="D14" s="20" t="n">
        <v>12.42</v>
      </c>
      <c r="E14" s="83" t="n">
        <f aca="false">(B14+C14+D14)/3</f>
        <v>12.42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12.42</v>
      </c>
      <c r="C15" s="20" t="n">
        <v>12.42</v>
      </c>
      <c r="D15" s="20" t="n">
        <v>12.42</v>
      </c>
      <c r="E15" s="83" t="n">
        <f aca="false">(B15+C15+D15)/3</f>
        <v>12.42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12.42</v>
      </c>
      <c r="C16" s="20" t="n">
        <v>12.42</v>
      </c>
      <c r="D16" s="20" t="n">
        <v>12.42</v>
      </c>
      <c r="E16" s="83" t="n">
        <f aca="false">(B16+C16+D16)/3</f>
        <v>12.42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12.42</v>
      </c>
      <c r="C17" s="20" t="n">
        <v>12.42</v>
      </c>
      <c r="D17" s="20" t="n">
        <v>12.42</v>
      </c>
      <c r="E17" s="83" t="n">
        <f aca="false">(B17+C17+D17)/3</f>
        <v>12.42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12.42</v>
      </c>
      <c r="C18" s="20" t="n">
        <v>12.42</v>
      </c>
      <c r="D18" s="20" t="n">
        <v>12.42</v>
      </c>
      <c r="E18" s="83" t="n">
        <f aca="false">(B18+C18+D18)/3</f>
        <v>12.42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12.42</v>
      </c>
      <c r="C19" s="20" t="n">
        <v>12.42</v>
      </c>
      <c r="D19" s="20" t="n">
        <v>12.42</v>
      </c>
      <c r="E19" s="83" t="n">
        <f aca="false">(B19+C19+D19)/3</f>
        <v>12.42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12.42</v>
      </c>
      <c r="C20" s="20" t="n">
        <v>12.42</v>
      </c>
      <c r="D20" s="20" t="n">
        <v>12.42</v>
      </c>
      <c r="E20" s="83" t="n">
        <f aca="false">(B20+C20+D20)/3</f>
        <v>12.42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12.42</v>
      </c>
      <c r="C21" s="20" t="n">
        <v>12.42</v>
      </c>
      <c r="D21" s="20" t="n">
        <v>12.42</v>
      </c>
      <c r="E21" s="83" t="n">
        <f aca="false">(B21+C21+D21)/3</f>
        <v>12.42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12.42</v>
      </c>
      <c r="C22" s="20" t="n">
        <v>12.42</v>
      </c>
      <c r="D22" s="20" t="n">
        <v>12.42</v>
      </c>
      <c r="E22" s="83" t="n">
        <f aca="false">(B22+C22+D22)/3</f>
        <v>12.42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12.42</v>
      </c>
      <c r="C23" s="20" t="n">
        <v>12.42</v>
      </c>
      <c r="D23" s="20" t="n">
        <v>12.42</v>
      </c>
      <c r="E23" s="83" t="n">
        <f aca="false">(B23+C23+D23)/3</f>
        <v>12.42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12.42</v>
      </c>
      <c r="C24" s="20" t="n">
        <v>12.42</v>
      </c>
      <c r="D24" s="20" t="n">
        <v>12.42</v>
      </c>
      <c r="E24" s="83" t="n">
        <f aca="false">(B24+C24+D24)/3</f>
        <v>12.42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12.42</v>
      </c>
      <c r="C25" s="20" t="n">
        <v>12.42</v>
      </c>
      <c r="D25" s="20" t="n">
        <v>12.42</v>
      </c>
      <c r="E25" s="83" t="n">
        <f aca="false">(B25+C25+D25)/3</f>
        <v>12.42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12.42</v>
      </c>
      <c r="C26" s="20" t="n">
        <v>12.42</v>
      </c>
      <c r="D26" s="20" t="n">
        <v>12.42</v>
      </c>
      <c r="E26" s="83" t="n">
        <f aca="false">(B26+C26+D26)/3</f>
        <v>12.42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12.42</v>
      </c>
      <c r="C27" s="20" t="n">
        <v>12.42</v>
      </c>
      <c r="D27" s="20" t="n">
        <v>12.42</v>
      </c>
      <c r="E27" s="83" t="n">
        <f aca="false">(B27+C27+D27)/3</f>
        <v>12.42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12.42</v>
      </c>
      <c r="C28" s="20" t="n">
        <v>12.42</v>
      </c>
      <c r="D28" s="20" t="n">
        <v>12.42</v>
      </c>
      <c r="E28" s="83" t="n">
        <f aca="false">(B28+C28+D28)/3</f>
        <v>12.42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12.42</v>
      </c>
      <c r="C29" s="20" t="n">
        <v>12.42</v>
      </c>
      <c r="D29" s="20" t="n">
        <v>12.42</v>
      </c>
      <c r="E29" s="83" t="n">
        <f aca="false">(B29+C29+D29)/3</f>
        <v>12.42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12.42</v>
      </c>
      <c r="C30" s="20" t="n">
        <v>12.42</v>
      </c>
      <c r="D30" s="20" t="n">
        <v>12.42</v>
      </c>
      <c r="E30" s="83" t="n">
        <f aca="false">(B30+C30+D30)/3</f>
        <v>12.42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12.42</v>
      </c>
      <c r="C31" s="20" t="n">
        <v>12.42</v>
      </c>
      <c r="D31" s="20" t="n">
        <v>12.42</v>
      </c>
      <c r="E31" s="83" t="n">
        <f aca="false">(B31+C31+D31)/3</f>
        <v>12.42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12.42</v>
      </c>
      <c r="C32" s="20" t="n">
        <v>12.42</v>
      </c>
      <c r="D32" s="20" t="n">
        <v>12.42</v>
      </c>
      <c r="E32" s="83" t="n">
        <f aca="false">(B32+C32+D32)/3</f>
        <v>12.42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12.42</v>
      </c>
      <c r="C33" s="20" t="n">
        <v>12.42</v>
      </c>
      <c r="D33" s="20" t="n">
        <v>12.42</v>
      </c>
      <c r="E33" s="83" t="n">
        <f aca="false">(B33+C33+D33)/3</f>
        <v>12.42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12.42</v>
      </c>
      <c r="C34" s="20" t="n">
        <v>12.42</v>
      </c>
      <c r="D34" s="20" t="n">
        <v>12.42</v>
      </c>
      <c r="E34" s="83" t="n">
        <f aca="false">(B34+C34+D34)/3</f>
        <v>12.42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12.42</v>
      </c>
      <c r="C35" s="20" t="n">
        <v>12.42</v>
      </c>
      <c r="D35" s="20" t="n">
        <v>12.42</v>
      </c>
      <c r="E35" s="83" t="n">
        <f aca="false">(B35+C35+D35)/3</f>
        <v>12.42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12.42</v>
      </c>
      <c r="C36" s="20" t="n">
        <v>12.42</v>
      </c>
      <c r="D36" s="20" t="n">
        <v>12.42</v>
      </c>
      <c r="E36" s="83" t="n">
        <f aca="false">(B36+C36+D36)/3</f>
        <v>12.42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12.42</v>
      </c>
      <c r="C37" s="20" t="n">
        <v>12.42</v>
      </c>
      <c r="D37" s="20" t="n">
        <v>12.42</v>
      </c>
      <c r="E37" s="83" t="n">
        <f aca="false">(B37+C37+D37)/3</f>
        <v>12.42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12.42</v>
      </c>
      <c r="C38" s="20" t="n">
        <v>12.42</v>
      </c>
      <c r="D38" s="20" t="n">
        <v>12.42</v>
      </c>
      <c r="E38" s="83" t="n">
        <f aca="false">(B38+C38+D38)/3</f>
        <v>12.42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12.42</v>
      </c>
      <c r="C39" s="20" t="n">
        <v>12.42</v>
      </c>
      <c r="D39" s="20" t="n">
        <v>12.42</v>
      </c>
      <c r="E39" s="83" t="n">
        <f aca="false">(B39+C39+D39)/3</f>
        <v>12.42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12.42</v>
      </c>
      <c r="C40" s="20" t="n">
        <v>12.42</v>
      </c>
      <c r="D40" s="20" t="n">
        <v>12.42</v>
      </c>
      <c r="E40" s="83" t="n">
        <f aca="false">(B40+C40+D40)/3</f>
        <v>12.42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12.42</v>
      </c>
      <c r="C41" s="20" t="n">
        <v>12.42</v>
      </c>
      <c r="D41" s="20" t="n">
        <v>12.42</v>
      </c>
      <c r="E41" s="83" t="n">
        <f aca="false">(B41+C41+D41)/3</f>
        <v>12.42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12.42</v>
      </c>
      <c r="C42" s="20" t="n">
        <v>12.42</v>
      </c>
      <c r="D42" s="20" t="n">
        <v>12.42</v>
      </c>
      <c r="E42" s="83" t="n">
        <f aca="false">(B42+C42+D42)/3</f>
        <v>12.42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12.42</v>
      </c>
      <c r="C43" s="20" t="n">
        <v>12.42</v>
      </c>
      <c r="D43" s="20" t="n">
        <v>12.42</v>
      </c>
      <c r="E43" s="83" t="n">
        <f aca="false">(B43+C43+D43)/3</f>
        <v>12.42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12.42</v>
      </c>
      <c r="C44" s="20" t="n">
        <v>12.42</v>
      </c>
      <c r="D44" s="20" t="n">
        <v>12.42</v>
      </c>
      <c r="E44" s="83" t="n">
        <f aca="false">(B44+C44+D44)/3</f>
        <v>12.42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12.42</v>
      </c>
      <c r="C45" s="20" t="n">
        <v>12.42</v>
      </c>
      <c r="D45" s="20" t="n">
        <v>12.42</v>
      </c>
      <c r="E45" s="83" t="n">
        <f aca="false">(B45+C45+D45)/3</f>
        <v>12.42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12.42</v>
      </c>
      <c r="C46" s="20" t="n">
        <v>12.42</v>
      </c>
      <c r="D46" s="20" t="n">
        <v>12.42</v>
      </c>
      <c r="E46" s="83" t="n">
        <f aca="false">(B46+C46+D46)/3</f>
        <v>12.42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12.42</v>
      </c>
      <c r="C47" s="20" t="n">
        <v>12.42</v>
      </c>
      <c r="D47" s="20" t="n">
        <v>12.42</v>
      </c>
      <c r="E47" s="83" t="n">
        <f aca="false">(B47+C47+D47)/3</f>
        <v>12.42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12.42</v>
      </c>
      <c r="C48" s="20" t="n">
        <v>12.42</v>
      </c>
      <c r="D48" s="20" t="n">
        <v>12.42</v>
      </c>
      <c r="E48" s="83" t="n">
        <f aca="false">(B48+C48+D48)/3</f>
        <v>12.42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12.42</v>
      </c>
      <c r="C49" s="20" t="n">
        <v>12.42</v>
      </c>
      <c r="D49" s="20" t="n">
        <v>12.42</v>
      </c>
      <c r="E49" s="83" t="n">
        <f aca="false">(B49+C49+D49)/3</f>
        <v>12.42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12.42</v>
      </c>
      <c r="C50" s="20" t="n">
        <v>12.42</v>
      </c>
      <c r="D50" s="20" t="n">
        <v>12.42</v>
      </c>
      <c r="E50" s="83" t="n">
        <f aca="false">(B50+C50+D50)/3</f>
        <v>12.42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12.42</v>
      </c>
      <c r="C51" s="20" t="n">
        <v>12.42</v>
      </c>
      <c r="D51" s="20" t="n">
        <v>12.42</v>
      </c>
      <c r="E51" s="83" t="n">
        <f aca="false">(B51+C51+D51)/3</f>
        <v>12.42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12.42</v>
      </c>
      <c r="C52" s="20" t="n">
        <v>12.42</v>
      </c>
      <c r="D52" s="20" t="n">
        <v>12.42</v>
      </c>
      <c r="E52" s="83" t="n">
        <f aca="false">(B52+C52+D52)/3</f>
        <v>12.42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12.42</v>
      </c>
      <c r="C53" s="20" t="n">
        <v>12.42</v>
      </c>
      <c r="D53" s="20" t="n">
        <v>12.42</v>
      </c>
      <c r="E53" s="83" t="n">
        <f aca="false">(B53+C53+D53)/3</f>
        <v>12.42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12.42</v>
      </c>
      <c r="C54" s="20" t="n">
        <v>12.42</v>
      </c>
      <c r="D54" s="20" t="n">
        <v>12.42</v>
      </c>
      <c r="E54" s="83" t="n">
        <f aca="false">(B54+C54+D54)/3</f>
        <v>12.42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12.42</v>
      </c>
      <c r="C55" s="20" t="n">
        <v>12.42</v>
      </c>
      <c r="D55" s="20" t="n">
        <v>12.42</v>
      </c>
      <c r="E55" s="83" t="n">
        <f aca="false">(B55+C55+D55)/3</f>
        <v>12.42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12.42</v>
      </c>
      <c r="C56" s="20" t="n">
        <v>12.42</v>
      </c>
      <c r="D56" s="20" t="n">
        <v>12.42</v>
      </c>
      <c r="E56" s="83" t="n">
        <f aca="false">(B56+C56+D56)/3</f>
        <v>12.42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12.42</v>
      </c>
      <c r="C57" s="20" t="n">
        <v>12.42</v>
      </c>
      <c r="D57" s="20" t="n">
        <v>12.42</v>
      </c>
      <c r="E57" s="83" t="n">
        <f aca="false">(B57+C57+D57)/3</f>
        <v>12.42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12.42</v>
      </c>
      <c r="C58" s="20" t="n">
        <v>12.42</v>
      </c>
      <c r="D58" s="20" t="n">
        <v>12.42</v>
      </c>
      <c r="E58" s="83" t="n">
        <f aca="false">(B58+C58+D58)/3</f>
        <v>12.42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12.42</v>
      </c>
      <c r="C59" s="20" t="n">
        <v>12.42</v>
      </c>
      <c r="D59" s="20" t="n">
        <v>12.42</v>
      </c>
      <c r="E59" s="83" t="n">
        <f aca="false">(B59+C59+D59)/3</f>
        <v>12.42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12.42</v>
      </c>
      <c r="C60" s="20" t="n">
        <v>12.42</v>
      </c>
      <c r="D60" s="20" t="n">
        <v>12.42</v>
      </c>
      <c r="E60" s="83" t="n">
        <f aca="false">(B60+C60+D60)/3</f>
        <v>12.42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12.42</v>
      </c>
      <c r="C61" s="20" t="n">
        <v>12.42</v>
      </c>
      <c r="D61" s="20" t="n">
        <v>12.42</v>
      </c>
      <c r="E61" s="83" t="n">
        <f aca="false">(B61+C61+D61)/3</f>
        <v>12.42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12.42</v>
      </c>
      <c r="C62" s="20" t="n">
        <v>12.42</v>
      </c>
      <c r="D62" s="20" t="n">
        <v>12.42</v>
      </c>
      <c r="E62" s="83" t="n">
        <f aca="false">(B62+C62+D62)/3</f>
        <v>12.42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12.42</v>
      </c>
      <c r="C63" s="20" t="n">
        <v>12.42</v>
      </c>
      <c r="D63" s="20" t="n">
        <v>12.42</v>
      </c>
      <c r="E63" s="83" t="n">
        <f aca="false">(B63+C63+D63)/3</f>
        <v>12.42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12.42</v>
      </c>
      <c r="C64" s="20" t="n">
        <v>12.42</v>
      </c>
      <c r="D64" s="20" t="n">
        <v>12.42</v>
      </c>
      <c r="E64" s="83" t="n">
        <f aca="false">(B64+C64+D64)/3</f>
        <v>12.42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12.42</v>
      </c>
      <c r="C65" s="20" t="n">
        <v>12.42</v>
      </c>
      <c r="D65" s="20" t="n">
        <v>12.42</v>
      </c>
      <c r="E65" s="83" t="n">
        <f aca="false">(B65+C65+D65)/3</f>
        <v>12.42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12.42</v>
      </c>
      <c r="C66" s="20" t="n">
        <v>12.42</v>
      </c>
      <c r="D66" s="20" t="n">
        <v>12.42</v>
      </c>
      <c r="E66" s="83" t="n">
        <f aca="false">(B66+C66+D66)/3</f>
        <v>12.42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12.42</v>
      </c>
      <c r="C67" s="20" t="n">
        <v>12.42</v>
      </c>
      <c r="D67" s="20" t="n">
        <v>12.42</v>
      </c>
      <c r="E67" s="83" t="n">
        <f aca="false">(B67+C67+D67)/3</f>
        <v>12.42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12.42</v>
      </c>
      <c r="C68" s="20" t="n">
        <v>12.42</v>
      </c>
      <c r="D68" s="20" t="n">
        <v>12.42</v>
      </c>
      <c r="E68" s="83" t="n">
        <f aca="false">(B68+C68+D68)/3</f>
        <v>12.42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12.42</v>
      </c>
      <c r="C69" s="20" t="n">
        <v>12.42</v>
      </c>
      <c r="D69" s="20" t="n">
        <v>12.42</v>
      </c>
      <c r="E69" s="83" t="n">
        <f aca="false">(B69+C69+D69)/3</f>
        <v>12.42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12.42</v>
      </c>
      <c r="C70" s="20" t="n">
        <v>12.42</v>
      </c>
      <c r="D70" s="20" t="n">
        <v>12.42</v>
      </c>
      <c r="E70" s="83" t="n">
        <f aca="false">(B70+C70+D70)/3</f>
        <v>12.42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12.42</v>
      </c>
      <c r="C71" s="20" t="n">
        <v>12.42</v>
      </c>
      <c r="D71" s="20" t="n">
        <v>12.42</v>
      </c>
      <c r="E71" s="83" t="n">
        <f aca="false">(B71+C71+D71)/3</f>
        <v>12.42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12.42</v>
      </c>
      <c r="C72" s="20" t="n">
        <v>12.42</v>
      </c>
      <c r="D72" s="20" t="n">
        <v>12.42</v>
      </c>
      <c r="E72" s="83" t="n">
        <f aca="false">(B72+C72+D72)/3</f>
        <v>12.42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12.42</v>
      </c>
      <c r="C73" s="20" t="n">
        <v>12.42</v>
      </c>
      <c r="D73" s="20" t="n">
        <v>12.42</v>
      </c>
      <c r="E73" s="83" t="n">
        <f aca="false">(B73+C73+D73)/3</f>
        <v>12.42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12.42</v>
      </c>
      <c r="C74" s="20" t="n">
        <v>12.42</v>
      </c>
      <c r="D74" s="20" t="n">
        <v>12.42</v>
      </c>
      <c r="E74" s="83" t="n">
        <f aca="false">(B74+C74+D74)/3</f>
        <v>12.42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12.42</v>
      </c>
      <c r="C75" s="20" t="n">
        <v>12.42</v>
      </c>
      <c r="D75" s="20" t="n">
        <v>12.42</v>
      </c>
      <c r="E75" s="83" t="n">
        <f aca="false">(B75+C75+D75)/3</f>
        <v>12.42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12.42</v>
      </c>
      <c r="C76" s="20" t="n">
        <v>12.42</v>
      </c>
      <c r="D76" s="20" t="n">
        <v>12.42</v>
      </c>
      <c r="E76" s="83" t="n">
        <f aca="false">(B76+C76+D76)/3</f>
        <v>12.42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12.42</v>
      </c>
      <c r="C77" s="20" t="n">
        <v>12.42</v>
      </c>
      <c r="D77" s="20" t="n">
        <v>12.42</v>
      </c>
      <c r="E77" s="83" t="n">
        <f aca="false">(B77+C77+D77)/3</f>
        <v>12.42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12.42</v>
      </c>
      <c r="C78" s="20" t="n">
        <v>12.42</v>
      </c>
      <c r="D78" s="20" t="n">
        <v>12.42</v>
      </c>
      <c r="E78" s="83" t="n">
        <f aca="false">(B78+C78+D78)/3</f>
        <v>12.42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12.42</v>
      </c>
      <c r="C79" s="20" t="n">
        <v>12.42</v>
      </c>
      <c r="D79" s="20" t="n">
        <v>12.42</v>
      </c>
      <c r="E79" s="83" t="n">
        <f aca="false">(B79+C79+D79)/3</f>
        <v>12.42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12.42</v>
      </c>
      <c r="C80" s="20" t="n">
        <v>12.42</v>
      </c>
      <c r="D80" s="20" t="n">
        <v>12.42</v>
      </c>
      <c r="E80" s="83" t="n">
        <f aca="false">(B80+C80+D80)/3</f>
        <v>12.42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12.42</v>
      </c>
      <c r="C81" s="20" t="n">
        <v>12.42</v>
      </c>
      <c r="D81" s="20" t="n">
        <v>12.42</v>
      </c>
      <c r="E81" s="83" t="n">
        <f aca="false">(B81+C81+D81)/3</f>
        <v>12.42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12.42</v>
      </c>
      <c r="C82" s="20" t="n">
        <v>12.42</v>
      </c>
      <c r="D82" s="20" t="n">
        <v>12.42</v>
      </c>
      <c r="E82" s="83" t="n">
        <f aca="false">(B82+C82+D82)/3</f>
        <v>12.42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12.42</v>
      </c>
      <c r="C83" s="20" t="n">
        <v>12.42</v>
      </c>
      <c r="D83" s="20" t="n">
        <v>12.42</v>
      </c>
      <c r="E83" s="83" t="n">
        <f aca="false">(B83+C83+D83)/3</f>
        <v>12.42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12.42</v>
      </c>
      <c r="C84" s="20" t="n">
        <v>12.42</v>
      </c>
      <c r="D84" s="20" t="n">
        <v>12.42</v>
      </c>
      <c r="E84" s="83" t="n">
        <f aca="false">(B84+C84+D84)/3</f>
        <v>12.42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12.42</v>
      </c>
      <c r="C85" s="20" t="n">
        <v>12.42</v>
      </c>
      <c r="D85" s="20" t="n">
        <v>12.42</v>
      </c>
      <c r="E85" s="83" t="n">
        <f aca="false">(B85+C85+D85)/3</f>
        <v>12.42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12.42</v>
      </c>
      <c r="C86" s="20" t="n">
        <v>12.42</v>
      </c>
      <c r="D86" s="20" t="n">
        <v>12.42</v>
      </c>
      <c r="E86" s="83" t="n">
        <f aca="false">(B86+C86+D86)/3</f>
        <v>12.42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12.42</v>
      </c>
      <c r="C87" s="20" t="n">
        <v>12.42</v>
      </c>
      <c r="D87" s="20" t="n">
        <v>12.42</v>
      </c>
      <c r="E87" s="83" t="n">
        <f aca="false">(B87+C87+D87)/3</f>
        <v>12.42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12.42</v>
      </c>
      <c r="C88" s="20" t="n">
        <v>12.42</v>
      </c>
      <c r="D88" s="20" t="n">
        <v>12.42</v>
      </c>
      <c r="E88" s="83" t="n">
        <f aca="false">(B88+C88+D88)/3</f>
        <v>12.42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12.42</v>
      </c>
      <c r="C89" s="20" t="n">
        <v>12.42</v>
      </c>
      <c r="D89" s="20" t="n">
        <v>12.42</v>
      </c>
      <c r="E89" s="83" t="n">
        <f aca="false">(B89+C89+D89)/3</f>
        <v>12.42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12.42</v>
      </c>
      <c r="C90" s="20" t="n">
        <v>12.42</v>
      </c>
      <c r="D90" s="20" t="n">
        <v>12.42</v>
      </c>
      <c r="E90" s="83" t="n">
        <f aca="false">(B90+C90+D90)/3</f>
        <v>12.42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12.42</v>
      </c>
      <c r="C91" s="20" t="n">
        <v>12.42</v>
      </c>
      <c r="D91" s="20" t="n">
        <v>12.42</v>
      </c>
      <c r="E91" s="83" t="n">
        <f aca="false">(B91+C91+D91)/3</f>
        <v>12.42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12.42</v>
      </c>
      <c r="C92" s="20" t="n">
        <v>12.42</v>
      </c>
      <c r="D92" s="20" t="n">
        <v>12.42</v>
      </c>
      <c r="E92" s="83" t="n">
        <f aca="false">(B92+C92+D92)/3</f>
        <v>12.42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12.42</v>
      </c>
      <c r="C93" s="20" t="n">
        <v>12.42</v>
      </c>
      <c r="D93" s="20" t="n">
        <v>12.42</v>
      </c>
      <c r="E93" s="83" t="n">
        <f aca="false">(B93+C93+D93)/3</f>
        <v>12.42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12.42</v>
      </c>
      <c r="C94" s="20" t="n">
        <v>12.42</v>
      </c>
      <c r="D94" s="20" t="n">
        <v>12.42</v>
      </c>
      <c r="E94" s="83" t="n">
        <f aca="false">(B94+C94+D94)/3</f>
        <v>12.42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84" t="n">
        <v>12.42</v>
      </c>
      <c r="C95" s="20" t="n">
        <v>12.42</v>
      </c>
      <c r="D95" s="20" t="n">
        <v>12.42</v>
      </c>
      <c r="E95" s="83" t="n">
        <f aca="false">(B95+C95+D95)/3</f>
        <v>12.42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12.42</v>
      </c>
      <c r="C96" s="20" t="n">
        <v>12.42</v>
      </c>
      <c r="D96" s="20" t="n">
        <v>12.42</v>
      </c>
      <c r="E96" s="83" t="n">
        <f aca="false">(B96+C96+D96)/3</f>
        <v>12.42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12.42</v>
      </c>
      <c r="C97" s="20" t="n">
        <v>12.42</v>
      </c>
      <c r="D97" s="20" t="n">
        <v>12.42</v>
      </c>
      <c r="E97" s="83" t="n">
        <f aca="false">(B97+C97+D97)/3</f>
        <v>12.42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12.42</v>
      </c>
      <c r="C98" s="20" t="n">
        <v>12.42</v>
      </c>
      <c r="D98" s="20" t="n">
        <v>12.42</v>
      </c>
      <c r="E98" s="83" t="n">
        <f aca="false">(B98+C98+D98)/3</f>
        <v>12.42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12.42</v>
      </c>
      <c r="C99" s="20" t="n">
        <v>12.42</v>
      </c>
      <c r="D99" s="20" t="n">
        <v>12.42</v>
      </c>
      <c r="E99" s="83" t="n">
        <f aca="false">(B99+C99+D99)/3</f>
        <v>12.42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12.42</v>
      </c>
      <c r="C100" s="20" t="n">
        <v>12.42</v>
      </c>
      <c r="D100" s="20" t="n">
        <v>12.42</v>
      </c>
      <c r="E100" s="83" t="n">
        <f aca="false">(B100+C100+D100)/3</f>
        <v>12.42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12.42</v>
      </c>
      <c r="C101" s="20" t="n">
        <v>12.42</v>
      </c>
      <c r="D101" s="20" t="n">
        <v>12.42</v>
      </c>
      <c r="E101" s="83" t="n">
        <f aca="false">(B101+C101+D101)/3</f>
        <v>12.42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12.42</v>
      </c>
      <c r="C102" s="20" t="n">
        <v>12.42</v>
      </c>
      <c r="D102" s="20" t="n">
        <v>12.42</v>
      </c>
      <c r="E102" s="83" t="n">
        <f aca="false">(B102+C102+D102)/3</f>
        <v>12.42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12.42</v>
      </c>
      <c r="C103" s="20" t="n">
        <v>12.42</v>
      </c>
      <c r="D103" s="20" t="n">
        <v>12.42</v>
      </c>
      <c r="E103" s="83" t="n">
        <f aca="false">(B103+C103+D103)/3</f>
        <v>12.42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12.42</v>
      </c>
      <c r="C104" s="20" t="n">
        <v>12.42</v>
      </c>
      <c r="D104" s="20" t="n">
        <v>12.42</v>
      </c>
      <c r="E104" s="83" t="n">
        <f aca="false">(B104+C104+D104)/3</f>
        <v>12.42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12.42</v>
      </c>
      <c r="C105" s="20" t="n">
        <v>12.42</v>
      </c>
      <c r="D105" s="20" t="n">
        <v>12.42</v>
      </c>
      <c r="E105" s="83" t="n">
        <f aca="false">(B105+C105+D105)/3</f>
        <v>12.42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12.42</v>
      </c>
      <c r="C106" s="20" t="n">
        <v>12.42</v>
      </c>
      <c r="D106" s="20" t="n">
        <v>12.42</v>
      </c>
      <c r="E106" s="83" t="n">
        <f aca="false">(B106+C106+D106)/3</f>
        <v>12.42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12.42</v>
      </c>
      <c r="C107" s="20" t="n">
        <v>12.42</v>
      </c>
      <c r="D107" s="20" t="n">
        <v>12.42</v>
      </c>
      <c r="E107" s="83" t="n">
        <f aca="false">(B107+C107+D107)/3</f>
        <v>12.42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12.42</v>
      </c>
      <c r="C108" s="20" t="n">
        <v>12.42</v>
      </c>
      <c r="D108" s="20" t="n">
        <v>12.42</v>
      </c>
      <c r="E108" s="83" t="n">
        <f aca="false">(B108+C108+D108)/3</f>
        <v>12.42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12.42</v>
      </c>
      <c r="C109" s="20" t="n">
        <v>12.42</v>
      </c>
      <c r="D109" s="20" t="n">
        <v>12.42</v>
      </c>
      <c r="E109" s="83" t="n">
        <f aca="false">(B109+C109+D109)/3</f>
        <v>12.42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12.42</v>
      </c>
      <c r="C110" s="20" t="n">
        <v>12.42</v>
      </c>
      <c r="D110" s="20" t="n">
        <v>12.42</v>
      </c>
      <c r="E110" s="83" t="n">
        <f aca="false">(B110+C110+D110)/3</f>
        <v>12.42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12.42</v>
      </c>
      <c r="C111" s="20" t="n">
        <v>12.42</v>
      </c>
      <c r="D111" s="20" t="n">
        <v>12.42</v>
      </c>
      <c r="E111" s="83" t="n">
        <f aca="false">(B111+C111+D111)/3</f>
        <v>12.42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12.42</v>
      </c>
      <c r="C112" s="20" t="n">
        <v>12.42</v>
      </c>
      <c r="D112" s="20" t="n">
        <v>12.42</v>
      </c>
      <c r="E112" s="83" t="n">
        <f aca="false">(B112+C112+D112)/3</f>
        <v>12.42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12.42</v>
      </c>
      <c r="C113" s="20" t="n">
        <v>12.42</v>
      </c>
      <c r="D113" s="20" t="n">
        <v>12.42</v>
      </c>
      <c r="E113" s="83" t="n">
        <f aca="false">(B113+C113+D113)/3</f>
        <v>12.42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12.42</v>
      </c>
      <c r="C114" s="20" t="n">
        <v>12.42</v>
      </c>
      <c r="D114" s="20" t="n">
        <v>12.42</v>
      </c>
      <c r="E114" s="83" t="n">
        <f aca="false">(B114+C114+D114)/3</f>
        <v>12.42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12.42</v>
      </c>
      <c r="C115" s="20" t="n">
        <v>12.42</v>
      </c>
      <c r="D115" s="20" t="n">
        <v>12.42</v>
      </c>
      <c r="E115" s="83" t="n">
        <f aca="false">(B115+C115+D115)/3</f>
        <v>12.42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12.42</v>
      </c>
      <c r="C116" s="20" t="n">
        <v>12.42</v>
      </c>
      <c r="D116" s="20" t="n">
        <v>12.42</v>
      </c>
      <c r="E116" s="83" t="n">
        <f aca="false">(B116+C116+D116)/3</f>
        <v>12.42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12.42</v>
      </c>
      <c r="C117" s="20" t="n">
        <v>12.42</v>
      </c>
      <c r="D117" s="20" t="n">
        <v>12.42</v>
      </c>
      <c r="E117" s="83" t="n">
        <f aca="false">(B117+C117+D117)/3</f>
        <v>12.42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12.42</v>
      </c>
      <c r="C118" s="20" t="n">
        <v>12.42</v>
      </c>
      <c r="D118" s="20" t="n">
        <v>12.42</v>
      </c>
      <c r="E118" s="83" t="n">
        <f aca="false">(B118+C118+D118)/3</f>
        <v>12.42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12.42</v>
      </c>
      <c r="C119" s="20" t="n">
        <v>12.42</v>
      </c>
      <c r="D119" s="20" t="n">
        <v>12.42</v>
      </c>
      <c r="E119" s="83" t="n">
        <f aca="false">(B119+C119+D119)/3</f>
        <v>12.42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12.4368</v>
      </c>
      <c r="C120" s="20" t="n">
        <v>12.4368</v>
      </c>
      <c r="D120" s="20" t="n">
        <v>12.4368</v>
      </c>
      <c r="E120" s="83" t="n">
        <f aca="false">(B120+C120+D120)/3</f>
        <v>12.4368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12.4476</v>
      </c>
      <c r="C121" s="20" t="n">
        <v>12.4476</v>
      </c>
      <c r="D121" s="20" t="n">
        <v>12.4476</v>
      </c>
      <c r="E121" s="83" t="n">
        <f aca="false">(B121+C121+D121)/3</f>
        <v>12.4476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12.27</v>
      </c>
      <c r="C122" s="20" t="n">
        <v>12.27</v>
      </c>
      <c r="D122" s="20" t="n">
        <v>12.27</v>
      </c>
      <c r="E122" s="83" t="n">
        <f aca="false">(B122+C122+D122)/3</f>
        <v>12.27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12.0804</v>
      </c>
      <c r="C123" s="20" t="n">
        <v>12.0804</v>
      </c>
      <c r="D123" s="20" t="n">
        <v>12.0804</v>
      </c>
      <c r="E123" s="83" t="n">
        <f aca="false">(B123+C123+D123)/3</f>
        <v>12.0804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12.054</v>
      </c>
      <c r="C124" s="20" t="n">
        <v>12.054</v>
      </c>
      <c r="D124" s="20" t="n">
        <v>12.054</v>
      </c>
      <c r="E124" s="83" t="n">
        <f aca="false">(B124+C124+D124)/3</f>
        <v>12.054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12.0432</v>
      </c>
      <c r="C125" s="20" t="n">
        <v>12.0432</v>
      </c>
      <c r="D125" s="20" t="n">
        <v>12.0432</v>
      </c>
      <c r="E125" s="83" t="n">
        <f aca="false">(B125+C125+D125)/3</f>
        <v>12.0432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12.108</v>
      </c>
      <c r="C126" s="20" t="n">
        <v>12.108</v>
      </c>
      <c r="D126" s="20" t="n">
        <v>12.108</v>
      </c>
      <c r="E126" s="83" t="n">
        <f aca="false">(B126+C126+D126)/3</f>
        <v>12.108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12.1212</v>
      </c>
      <c r="C127" s="20" t="n">
        <v>12.1212</v>
      </c>
      <c r="D127" s="20" t="n">
        <v>12.1212</v>
      </c>
      <c r="E127" s="83" t="n">
        <f aca="false">(B127+C127+D127)/3</f>
        <v>12.1212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12.0504</v>
      </c>
      <c r="C128" s="20" t="n">
        <v>12.0504</v>
      </c>
      <c r="D128" s="20" t="n">
        <v>12.0504</v>
      </c>
      <c r="E128" s="83" t="n">
        <f aca="false">(B128+C128+D128)/3</f>
        <v>12.0504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11.9232</v>
      </c>
      <c r="C129" s="20" t="n">
        <v>11.9232</v>
      </c>
      <c r="D129" s="20" t="n">
        <v>11.9232</v>
      </c>
      <c r="E129" s="83" t="n">
        <f aca="false">(B129+C129+D129)/3</f>
        <v>11.9232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11.7336</v>
      </c>
      <c r="C130" s="20" t="n">
        <v>11.7336</v>
      </c>
      <c r="D130" s="20" t="n">
        <v>11.7336</v>
      </c>
      <c r="E130" s="83" t="n">
        <f aca="false">(B130+C130+D130)/3</f>
        <v>11.7336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11.5332</v>
      </c>
      <c r="C131" s="20" t="n">
        <v>11.5332</v>
      </c>
      <c r="D131" s="20" t="n">
        <v>11.5332</v>
      </c>
      <c r="E131" s="83" t="n">
        <f aca="false">(B131+C131+D131)/3</f>
        <v>11.5332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11.2488</v>
      </c>
      <c r="C132" s="20" t="n">
        <v>11.2488</v>
      </c>
      <c r="D132" s="20" t="n">
        <v>11.2488</v>
      </c>
      <c r="E132" s="83" t="n">
        <f aca="false">(B132+C132+D132)/3</f>
        <v>11.2488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10.9704</v>
      </c>
      <c r="C133" s="20" t="n">
        <v>10.9704</v>
      </c>
      <c r="D133" s="20" t="n">
        <v>10.9704</v>
      </c>
      <c r="E133" s="83" t="n">
        <f aca="false">(B133+C133+D133)/3</f>
        <v>10.9704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10.7796</v>
      </c>
      <c r="C134" s="20" t="n">
        <v>10.7796</v>
      </c>
      <c r="D134" s="20" t="n">
        <v>10.7796</v>
      </c>
      <c r="E134" s="83" t="n">
        <f aca="false">(B134+C134+D134)/3</f>
        <v>10.7796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10.5468</v>
      </c>
      <c r="C135" s="20" t="n">
        <v>10.5468</v>
      </c>
      <c r="D135" s="20" t="n">
        <v>10.5468</v>
      </c>
      <c r="E135" s="83" t="n">
        <f aca="false">(B135+C135+D135)/3</f>
        <v>10.5468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10.176</v>
      </c>
      <c r="C136" s="20" t="n">
        <v>10.176</v>
      </c>
      <c r="D136" s="20" t="n">
        <v>10.176</v>
      </c>
      <c r="E136" s="83" t="n">
        <f aca="false">(B136+C136+D136)/3</f>
        <v>10.176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9.7908</v>
      </c>
      <c r="C137" s="20" t="n">
        <v>9.7908</v>
      </c>
      <c r="D137" s="20" t="n">
        <v>9.7908</v>
      </c>
      <c r="E137" s="83" t="n">
        <f aca="false">(B137+C137+D137)/3</f>
        <v>9.7908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9.5472</v>
      </c>
      <c r="C138" s="20" t="n">
        <v>9.5472</v>
      </c>
      <c r="D138" s="20" t="n">
        <v>9.5472</v>
      </c>
      <c r="E138" s="83" t="n">
        <f aca="false">(B138+C138+D138)/3</f>
        <v>9.5472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9.3576</v>
      </c>
      <c r="C139" s="20" t="n">
        <v>9.3576</v>
      </c>
      <c r="D139" s="20" t="n">
        <v>9.3576</v>
      </c>
      <c r="E139" s="83" t="n">
        <f aca="false">(B139+C139+D139)/3</f>
        <v>9.3576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9.2088</v>
      </c>
      <c r="C140" s="20" t="n">
        <v>9.2088</v>
      </c>
      <c r="D140" s="20" t="n">
        <v>9.2088</v>
      </c>
      <c r="E140" s="83" t="n">
        <f aca="false">(B140+C140+D140)/3</f>
        <v>9.2088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9.0288</v>
      </c>
      <c r="C141" s="20" t="n">
        <v>9.0288</v>
      </c>
      <c r="D141" s="20" t="n">
        <v>9.0288</v>
      </c>
      <c r="E141" s="83" t="n">
        <f aca="false">(B141+C141+D141)/3</f>
        <v>9.0288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8.7768</v>
      </c>
      <c r="C142" s="20" t="n">
        <v>8.7768</v>
      </c>
      <c r="D142" s="20" t="n">
        <v>8.7768</v>
      </c>
      <c r="E142" s="83" t="n">
        <f aca="false">(B142+C142+D142)/3</f>
        <v>8.7768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8.4852</v>
      </c>
      <c r="C143" s="20" t="n">
        <v>8.4852</v>
      </c>
      <c r="D143" s="20" t="n">
        <v>8.4852</v>
      </c>
      <c r="E143" s="83" t="n">
        <f aca="false">(B143+C143+D143)/3</f>
        <v>8.4852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8.2932</v>
      </c>
      <c r="C144" s="20" t="n">
        <v>8.2932</v>
      </c>
      <c r="D144" s="20" t="n">
        <v>8.2932</v>
      </c>
      <c r="E144" s="83" t="n">
        <f aca="false">(B144+C144+D144)/3</f>
        <v>8.2932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8.0448</v>
      </c>
      <c r="C145" s="20" t="n">
        <v>8.0448</v>
      </c>
      <c r="D145" s="20" t="n">
        <v>8.0448</v>
      </c>
      <c r="E145" s="83" t="n">
        <f aca="false">(B145+C145+D145)/3</f>
        <v>8.0448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7.7604</v>
      </c>
      <c r="C146" s="20" t="n">
        <v>7.7604</v>
      </c>
      <c r="D146" s="20" t="n">
        <v>7.7604</v>
      </c>
      <c r="E146" s="83" t="n">
        <f aca="false">(B146+C146+D146)/3</f>
        <v>7.7604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7.416</v>
      </c>
      <c r="C147" s="20" t="n">
        <v>7.416</v>
      </c>
      <c r="D147" s="20" t="n">
        <v>7.416</v>
      </c>
      <c r="E147" s="83" t="n">
        <f aca="false">(B147+C147+D147)/3</f>
        <v>7.416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7.1808</v>
      </c>
      <c r="C148" s="20" t="n">
        <v>7.1808</v>
      </c>
      <c r="D148" s="20" t="n">
        <v>7.1808</v>
      </c>
      <c r="E148" s="83" t="n">
        <f aca="false">(B148+C148+D148)/3</f>
        <v>7.1808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7.0752</v>
      </c>
      <c r="C149" s="20" t="n">
        <v>7.0752</v>
      </c>
      <c r="D149" s="20" t="n">
        <v>7.0752</v>
      </c>
      <c r="E149" s="83" t="n">
        <f aca="false">(B149+C149+D149)/3</f>
        <v>7.0752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7.0572</v>
      </c>
      <c r="C150" s="20" t="n">
        <v>7.0572</v>
      </c>
      <c r="D150" s="20" t="n">
        <v>7.0572</v>
      </c>
      <c r="E150" s="83" t="n">
        <f aca="false">(B150+C150+D150)/3</f>
        <v>7.0572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7.1484</v>
      </c>
      <c r="C151" s="20" t="n">
        <v>7.1484</v>
      </c>
      <c r="D151" s="20" t="n">
        <v>7.1484</v>
      </c>
      <c r="E151" s="83" t="n">
        <f aca="false">(B151+C151+D151)/3</f>
        <v>7.1484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7.0188</v>
      </c>
      <c r="C152" s="20" t="n">
        <v>7.0188</v>
      </c>
      <c r="D152" s="20" t="n">
        <v>7.0188</v>
      </c>
      <c r="E152" s="83" t="n">
        <f aca="false">(B152+C152+D152)/3</f>
        <v>7.0188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6.8664</v>
      </c>
      <c r="C153" s="20" t="n">
        <v>6.8664</v>
      </c>
      <c r="D153" s="20" t="n">
        <v>6.8664</v>
      </c>
      <c r="E153" s="83" t="n">
        <f aca="false">(B153+C153+D153)/3</f>
        <v>6.8664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7.0164</v>
      </c>
      <c r="C154" s="20" t="n">
        <v>7.0164</v>
      </c>
      <c r="D154" s="20" t="n">
        <v>7.0164</v>
      </c>
      <c r="E154" s="83" t="n">
        <f aca="false">(B154+C154+D154)/3</f>
        <v>7.0164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7.0764</v>
      </c>
      <c r="C155" s="20" t="n">
        <v>7.0764</v>
      </c>
      <c r="D155" s="20" t="n">
        <v>7.0764</v>
      </c>
      <c r="E155" s="83" t="n">
        <f aca="false">(B155+C155+D155)/3</f>
        <v>7.0764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7.4832</v>
      </c>
      <c r="C156" s="20" t="n">
        <v>7.4832</v>
      </c>
      <c r="D156" s="20" t="n">
        <v>7.4832</v>
      </c>
      <c r="E156" s="83" t="n">
        <f aca="false">(B156+C156+D156)/3</f>
        <v>7.4832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9.3264</v>
      </c>
      <c r="C157" s="20" t="n">
        <v>8.91</v>
      </c>
      <c r="D157" s="20" t="n">
        <v>8.4936</v>
      </c>
      <c r="E157" s="83" t="n">
        <f aca="false">(B157+C157+D157)/3</f>
        <v>8.91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10.8144</v>
      </c>
      <c r="C158" s="20" t="n">
        <v>9.9816</v>
      </c>
      <c r="D158" s="20" t="n">
        <v>9.15</v>
      </c>
      <c r="E158" s="83" t="n">
        <f aca="false">(B158+C158+D158)/3</f>
        <v>9.982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12.3432</v>
      </c>
      <c r="C159" s="20" t="n">
        <v>11.0952</v>
      </c>
      <c r="D159" s="20" t="n">
        <v>9.846</v>
      </c>
      <c r="E159" s="83" t="n">
        <f aca="false">(B159+C159+D159)/3</f>
        <v>11.0948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12.528</v>
      </c>
      <c r="C160" s="20" t="n">
        <v>11.2788</v>
      </c>
      <c r="D160" s="20" t="n">
        <v>10.0296</v>
      </c>
      <c r="E160" s="83" t="n">
        <f aca="false">(B160+C160+D160)/3</f>
        <v>11.2788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12.384</v>
      </c>
      <c r="C161" s="20" t="n">
        <v>11.1348</v>
      </c>
      <c r="D161" s="20" t="n">
        <v>9.8868</v>
      </c>
      <c r="E161" s="83" t="n">
        <f aca="false">(B161+C161+D161)/3</f>
        <v>11.1352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12.2184</v>
      </c>
      <c r="C162" s="20" t="n">
        <v>10.9692</v>
      </c>
      <c r="D162" s="20" t="n">
        <v>9.7212</v>
      </c>
      <c r="E162" s="83" t="n">
        <f aca="false">(B162+C162+D162)/3</f>
        <v>10.9696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11.9592</v>
      </c>
      <c r="C163" s="20" t="n">
        <v>10.71</v>
      </c>
      <c r="D163" s="20" t="n">
        <v>9.4608</v>
      </c>
      <c r="E163" s="83" t="n">
        <f aca="false">(B163+C163+D163)/3</f>
        <v>10.71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11.7408</v>
      </c>
      <c r="C164" s="20" t="n">
        <v>10.4928</v>
      </c>
      <c r="D164" s="20" t="n">
        <v>9.2436</v>
      </c>
      <c r="E164" s="83" t="n">
        <f aca="false">(B164+C164+D164)/3</f>
        <v>10.4924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11.5236</v>
      </c>
      <c r="C165" s="20" t="n">
        <v>10.2744</v>
      </c>
      <c r="D165" s="20" t="n">
        <v>9.0264</v>
      </c>
      <c r="E165" s="83" t="n">
        <f aca="false">(B165+C165+D165)/3</f>
        <v>10.2748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11.2704</v>
      </c>
      <c r="C166" s="20" t="n">
        <v>10.0212</v>
      </c>
      <c r="D166" s="20" t="n">
        <v>8.772</v>
      </c>
      <c r="E166" s="83" t="n">
        <f aca="false">(B166+C166+D166)/3</f>
        <v>10.0212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11.4444</v>
      </c>
      <c r="C167" s="20" t="n">
        <v>10.1964</v>
      </c>
      <c r="D167" s="20" t="n">
        <v>8.9472</v>
      </c>
      <c r="E167" s="83" t="n">
        <f aca="false">(B167+C167+D167)/3</f>
        <v>10.196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11.2992</v>
      </c>
      <c r="C168" s="20" t="n">
        <v>10.0512</v>
      </c>
      <c r="D168" s="20" t="n">
        <v>8.802</v>
      </c>
      <c r="E168" s="83" t="n">
        <f aca="false">(B168+C168+D168)/3</f>
        <v>10.0508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11.898</v>
      </c>
      <c r="C169" s="20" t="n">
        <v>10.6488</v>
      </c>
      <c r="D169" s="20" t="n">
        <v>9.3996</v>
      </c>
      <c r="E169" s="83" t="n">
        <f aca="false">(B169+C169+D169)/3</f>
        <v>10.6488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11.724</v>
      </c>
      <c r="C170" s="20" t="n">
        <v>10.476</v>
      </c>
      <c r="D170" s="20" t="n">
        <v>9.2268</v>
      </c>
      <c r="E170" s="83" t="n">
        <f aca="false">(B170+C170+D170)/3</f>
        <v>10.4756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11.5632</v>
      </c>
      <c r="C171" s="20" t="n">
        <v>10.3152</v>
      </c>
      <c r="D171" s="20" t="n">
        <v>9.066</v>
      </c>
      <c r="E171" s="83" t="n">
        <f aca="false">(B171+C171+D171)/3</f>
        <v>10.3148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11.4528</v>
      </c>
      <c r="C172" s="20" t="n">
        <v>10.2048</v>
      </c>
      <c r="D172" s="20" t="n">
        <v>8.9556</v>
      </c>
      <c r="E172" s="83" t="n">
        <f aca="false">(B172+C172+D172)/3</f>
        <v>10.2044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11.2644</v>
      </c>
      <c r="C173" s="20" t="n">
        <v>10.0152</v>
      </c>
      <c r="D173" s="20" t="n">
        <v>8.7672</v>
      </c>
      <c r="E173" s="83" t="n">
        <f aca="false">(B173+C173+D173)/3</f>
        <v>10.0156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11.0808</v>
      </c>
      <c r="C174" s="20" t="n">
        <v>9.8316</v>
      </c>
      <c r="D174" s="20" t="n">
        <v>8.5836</v>
      </c>
      <c r="E174" s="83" t="n">
        <f aca="false">(B174+C174+D174)/3</f>
        <v>9.832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10.872</v>
      </c>
      <c r="C175" s="20" t="n">
        <v>9.6228</v>
      </c>
      <c r="D175" s="20" t="n">
        <v>8.3748</v>
      </c>
      <c r="E175" s="83" t="n">
        <f aca="false">(B175+C175+D175)/3</f>
        <v>9.6232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10.686</v>
      </c>
      <c r="C176" s="20" t="n">
        <v>9.4368</v>
      </c>
      <c r="D176" s="20" t="n">
        <v>8.1888</v>
      </c>
      <c r="E176" s="83" t="n">
        <f aca="false">(B176+C176+D176)/3</f>
        <v>9.4372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10.494</v>
      </c>
      <c r="C177" s="20" t="n">
        <v>9.246</v>
      </c>
      <c r="D177" s="20" t="n">
        <v>7.9968</v>
      </c>
      <c r="E177" s="83" t="n">
        <f aca="false">(B177+C177+D177)/3</f>
        <v>9.2456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10.3032</v>
      </c>
      <c r="C178" s="20" t="n">
        <v>9.054</v>
      </c>
      <c r="D178" s="20" t="n">
        <v>7.8048</v>
      </c>
      <c r="E178" s="83" t="n">
        <f aca="false">(B178+C178+D178)/3</f>
        <v>9.054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10.0764</v>
      </c>
      <c r="C179" s="20" t="n">
        <v>8.8272</v>
      </c>
      <c r="D179" s="20" t="n">
        <v>7.5792</v>
      </c>
      <c r="E179" s="83" t="n">
        <f aca="false">(B179+C179+D179)/3</f>
        <v>8.8276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9.8532</v>
      </c>
      <c r="C180" s="20" t="n">
        <v>8.604</v>
      </c>
      <c r="D180" s="20" t="n">
        <v>7.356</v>
      </c>
      <c r="E180" s="83" t="n">
        <f aca="false">(B180+C180+D180)/3</f>
        <v>8.6044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9.7104</v>
      </c>
      <c r="C181" s="20" t="n">
        <v>8.4612</v>
      </c>
      <c r="D181" s="20" t="n">
        <v>7.212</v>
      </c>
      <c r="E181" s="83" t="n">
        <f aca="false">(B181+C181+D181)/3</f>
        <v>8.4612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9.636</v>
      </c>
      <c r="C182" s="20" t="n">
        <v>8.388</v>
      </c>
      <c r="D182" s="20" t="n">
        <v>7.1388</v>
      </c>
      <c r="E182" s="83" t="n">
        <f aca="false">(B182+C182+D182)/3</f>
        <v>8.3876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10.0032</v>
      </c>
      <c r="C183" s="20" t="n">
        <v>8.754</v>
      </c>
      <c r="D183" s="20" t="n">
        <v>7.506</v>
      </c>
      <c r="E183" s="83" t="n">
        <f aca="false">(B183+C183+D183)/3</f>
        <v>8.7544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9.7884</v>
      </c>
      <c r="C184" s="20" t="n">
        <v>8.5392</v>
      </c>
      <c r="D184" s="20" t="n">
        <v>7.2912</v>
      </c>
      <c r="E184" s="83" t="n">
        <f aca="false">(B184+C184+D184)/3</f>
        <v>8.5396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9.5532</v>
      </c>
      <c r="C185" s="20" t="n">
        <v>8.304</v>
      </c>
      <c r="D185" s="20" t="n">
        <v>7.0548</v>
      </c>
      <c r="E185" s="83" t="n">
        <f aca="false">(B185+C185+D185)/3</f>
        <v>8.304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9.2952</v>
      </c>
      <c r="C186" s="20" t="n">
        <v>8.0472</v>
      </c>
      <c r="D186" s="20" t="n">
        <v>6.798</v>
      </c>
      <c r="E186" s="83" t="n">
        <f aca="false">(B186+C186+D186)/3</f>
        <v>8.0468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9.1248</v>
      </c>
      <c r="C187" s="20" t="n">
        <v>7.8756</v>
      </c>
      <c r="D187" s="20" t="n">
        <v>6.6276</v>
      </c>
      <c r="E187" s="83" t="n">
        <f aca="false">(B187+C187+D187)/3</f>
        <v>7.876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9.2076</v>
      </c>
      <c r="C188" s="20" t="n">
        <v>7.9596</v>
      </c>
      <c r="D188" s="20" t="n">
        <v>6.7104</v>
      </c>
      <c r="E188" s="83" t="n">
        <f aca="false">(B188+C188+D188)/3</f>
        <v>7.9592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8.8968</v>
      </c>
      <c r="C189" s="20" t="n">
        <v>7.6476</v>
      </c>
      <c r="D189" s="20" t="n">
        <v>6.3984</v>
      </c>
      <c r="E189" s="83" t="n">
        <f aca="false">(B189+C189+D189)/3</f>
        <v>7.6476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8.6904</v>
      </c>
      <c r="C190" s="20" t="n">
        <v>7.4412</v>
      </c>
      <c r="D190" s="20" t="n">
        <v>6.1932</v>
      </c>
      <c r="E190" s="83" t="n">
        <f aca="false">(B190+C190+D190)/3</f>
        <v>7.4416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8.406</v>
      </c>
      <c r="C191" s="20" t="n">
        <v>7.158</v>
      </c>
      <c r="D191" s="20" t="n">
        <v>5.9088</v>
      </c>
      <c r="E191" s="83" t="n">
        <f aca="false">(B191+C191+D191)/3</f>
        <v>7.1576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8.244</v>
      </c>
      <c r="C192" s="20" t="n">
        <v>6.9948</v>
      </c>
      <c r="D192" s="20" t="n">
        <v>5.7456</v>
      </c>
      <c r="E192" s="83" t="n">
        <f aca="false">(B192+C192+D192)/3</f>
        <v>6.9948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8.0136</v>
      </c>
      <c r="C193" s="20" t="n">
        <v>6.7644</v>
      </c>
      <c r="D193" s="20" t="n">
        <v>5.5164</v>
      </c>
      <c r="E193" s="83" t="n">
        <f aca="false">(B193+C193+D193)/3</f>
        <v>6.7648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7.7556</v>
      </c>
      <c r="C194" s="20" t="n">
        <v>6.5064</v>
      </c>
      <c r="D194" s="20" t="n">
        <v>5.2584</v>
      </c>
      <c r="E194" s="83" t="n">
        <f aca="false">(B194+C194+D194)/3</f>
        <v>6.5068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7.5192</v>
      </c>
      <c r="C195" s="20" t="n">
        <v>6.2712</v>
      </c>
      <c r="D195" s="20" t="n">
        <v>5.022</v>
      </c>
      <c r="E195" s="83" t="n">
        <f aca="false">(B195+C195+D195)/3</f>
        <v>6.2708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7.3836</v>
      </c>
      <c r="C196" s="20" t="n">
        <v>6.1356</v>
      </c>
      <c r="D196" s="20" t="n">
        <v>4.8864</v>
      </c>
      <c r="E196" s="83" t="n">
        <f aca="false">(B196+C196+D196)/3</f>
        <v>6.1352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7.1184</v>
      </c>
      <c r="C197" s="20" t="n">
        <v>5.8704</v>
      </c>
      <c r="D197" s="20" t="n">
        <v>4.6212</v>
      </c>
      <c r="E197" s="83" t="n">
        <f aca="false">(B197+C197+D197)/3</f>
        <v>5.87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6.8616</v>
      </c>
      <c r="C198" s="20" t="n">
        <v>5.6136</v>
      </c>
      <c r="D198" s="20" t="n">
        <v>4.3644</v>
      </c>
      <c r="E198" s="83" t="n">
        <f aca="false">(B198+C198+D198)/3</f>
        <v>5.6132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6.6252</v>
      </c>
      <c r="C199" s="20" t="n">
        <v>5.376</v>
      </c>
      <c r="D199" s="20" t="n">
        <v>4.128</v>
      </c>
      <c r="E199" s="83" t="n">
        <f aca="false">(B199+C199+D199)/3</f>
        <v>5.3764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6.4236</v>
      </c>
      <c r="C200" s="20" t="n">
        <v>5.1744</v>
      </c>
      <c r="D200" s="20" t="n">
        <v>3.9264</v>
      </c>
      <c r="E200" s="83" t="n">
        <f aca="false">(B200+C200+D200)/3</f>
        <v>5.1748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6.21</v>
      </c>
      <c r="C201" s="20" t="n">
        <v>4.962</v>
      </c>
      <c r="D201" s="20" t="n">
        <v>3.7128</v>
      </c>
      <c r="E201" s="83" t="n">
        <f aca="false">(B201+C201+D201)/3</f>
        <v>4.9616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6.0348</v>
      </c>
      <c r="C202" s="20" t="n">
        <v>4.7856</v>
      </c>
      <c r="D202" s="20" t="n">
        <v>3.5376</v>
      </c>
      <c r="E202" s="83" t="n">
        <f aca="false">(B202+C202+D202)/3</f>
        <v>4.786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5.8332</v>
      </c>
      <c r="C203" s="20" t="n">
        <v>4.5852</v>
      </c>
      <c r="D203" s="20" t="n">
        <v>3.336</v>
      </c>
      <c r="E203" s="83" t="n">
        <f aca="false">(B203+C203+D203)/3</f>
        <v>4.5848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5.6004</v>
      </c>
      <c r="C204" s="20" t="n">
        <v>4.3524</v>
      </c>
      <c r="D204" s="20" t="n">
        <v>3.1032</v>
      </c>
      <c r="E204" s="83" t="n">
        <f aca="false">(B204+C204+D204)/3</f>
        <v>4.352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5.4828</v>
      </c>
      <c r="C205" s="20" t="n">
        <v>4.2348</v>
      </c>
      <c r="D205" s="20" t="n">
        <v>2.9856</v>
      </c>
      <c r="E205" s="83" t="n">
        <f aca="false">(B205+C205+D205)/3</f>
        <v>4.2344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5.3304</v>
      </c>
      <c r="C206" s="20" t="n">
        <v>4.0824</v>
      </c>
      <c r="D206" s="20" t="n">
        <v>2.8332</v>
      </c>
      <c r="E206" s="83" t="n">
        <f aca="false">(B206+C206+D206)/3</f>
        <v>4.082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5.2308</v>
      </c>
      <c r="C207" s="20" t="n">
        <v>3.9828</v>
      </c>
      <c r="D207" s="20" t="n">
        <v>2.7336</v>
      </c>
      <c r="E207" s="83" t="n">
        <f aca="false">(B207+C207+D207)/3</f>
        <v>3.9824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5.0808</v>
      </c>
      <c r="C208" s="20" t="n">
        <v>3.8328</v>
      </c>
      <c r="D208" s="20" t="n">
        <v>2.5836</v>
      </c>
      <c r="E208" s="83" t="n">
        <f aca="false">(B208+C208+D208)/3</f>
        <v>3.8324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4.9212</v>
      </c>
      <c r="C209" s="20" t="n">
        <v>3.6732</v>
      </c>
      <c r="D209" s="20" t="n">
        <v>2.424</v>
      </c>
      <c r="E209" s="83" t="n">
        <f aca="false">(B209+C209+D209)/3</f>
        <v>3.6728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4.7436</v>
      </c>
      <c r="C210" s="20" t="n">
        <v>3.4944</v>
      </c>
      <c r="D210" s="20" t="n">
        <v>2.2464</v>
      </c>
      <c r="E210" s="83" t="n">
        <f aca="false">(B210+C210+D210)/3</f>
        <v>3.4948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4.6104</v>
      </c>
      <c r="C211" s="20" t="n">
        <v>3.3612</v>
      </c>
      <c r="D211" s="20" t="n">
        <v>2.1132</v>
      </c>
      <c r="E211" s="83" t="n">
        <f aca="false">(B211+C211+D211)/3</f>
        <v>3.3616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4.4412</v>
      </c>
      <c r="C212" s="20" t="n">
        <v>3.192</v>
      </c>
      <c r="D212" s="20" t="n">
        <v>1.944</v>
      </c>
      <c r="E212" s="83" t="n">
        <f aca="false">(B212+C212+D212)/3</f>
        <v>3.1924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4.434</v>
      </c>
      <c r="C213" s="20" t="n">
        <v>3.186</v>
      </c>
      <c r="D213" s="20" t="n">
        <v>1.9368</v>
      </c>
      <c r="E213" s="83" t="n">
        <f aca="false">(B213+C213+D213)/3</f>
        <v>3.1856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4.3104</v>
      </c>
      <c r="C214" s="20" t="n">
        <v>3.0624</v>
      </c>
      <c r="D214" s="20" t="n">
        <v>1.8132</v>
      </c>
      <c r="E214" s="83" t="n">
        <f aca="false">(B214+C214+D214)/3</f>
        <v>3.062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4.1388</v>
      </c>
      <c r="C215" s="20" t="n">
        <v>2.8908</v>
      </c>
      <c r="D215" s="20" t="n">
        <v>1.6416</v>
      </c>
      <c r="E215" s="83" t="n">
        <f aca="false">(B215+C215+D215)/3</f>
        <v>2.8904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3.9456</v>
      </c>
      <c r="C216" s="20" t="n">
        <v>2.6964</v>
      </c>
      <c r="D216" s="20" t="n">
        <v>1.4472</v>
      </c>
      <c r="E216" s="83" t="n">
        <f aca="false">(B216+C216+D216)/3</f>
        <v>2.6964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3.7188</v>
      </c>
      <c r="C217" s="20" t="n">
        <v>2.4696</v>
      </c>
      <c r="D217" s="20" t="n">
        <v>1.2204</v>
      </c>
      <c r="E217" s="83" t="n">
        <f aca="false">(B217+C217+D217)/3</f>
        <v>2.4696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3.5016</v>
      </c>
      <c r="C218" s="20" t="n">
        <v>2.2524</v>
      </c>
      <c r="D218" s="20" t="n">
        <v>1.0116</v>
      </c>
      <c r="E218" s="83" t="n">
        <f aca="false">(B218+C218+D218)/3</f>
        <v>2.2552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3.2652</v>
      </c>
      <c r="C219" s="20" t="n">
        <v>2.016</v>
      </c>
      <c r="D219" s="20" t="n">
        <v>0.7896</v>
      </c>
      <c r="E219" s="83" t="n">
        <f aca="false">(B219+C219+D219)/3</f>
        <v>2.0236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2.9988</v>
      </c>
      <c r="C220" s="20" t="n">
        <v>1.7508</v>
      </c>
      <c r="D220" s="20" t="n">
        <v>0.5448</v>
      </c>
      <c r="E220" s="83" t="n">
        <f aca="false">(B220+C220+D220)/3</f>
        <v>1.7648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2.7468</v>
      </c>
      <c r="C221" s="20" t="n">
        <v>1.4988</v>
      </c>
      <c r="D221" s="20" t="n">
        <v>0.3228</v>
      </c>
      <c r="E221" s="83" t="n">
        <f aca="false">(B221+C221+D221)/3</f>
        <v>1.5228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2.6424</v>
      </c>
      <c r="C222" s="20" t="n">
        <v>1.3932</v>
      </c>
      <c r="D222" s="20" t="n">
        <v>0.2544</v>
      </c>
      <c r="E222" s="83" t="n">
        <f aca="false">(B222+C222+D222)/3</f>
        <v>1.43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2.5164</v>
      </c>
      <c r="C223" s="20" t="n">
        <v>1.2708</v>
      </c>
      <c r="D223" s="20" t="n">
        <v>0.1668</v>
      </c>
      <c r="E223" s="83" t="n">
        <f aca="false">(B223+C223+D223)/3</f>
        <v>1.318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2.334</v>
      </c>
      <c r="C224" s="20" t="n">
        <v>1.0956</v>
      </c>
      <c r="D224" s="20" t="n">
        <v>0.0252</v>
      </c>
      <c r="E224" s="83" t="n">
        <f aca="false">(B224+C224+D224)/3</f>
        <v>1.1516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2.1444</v>
      </c>
      <c r="C225" s="20" t="n">
        <v>0.9168</v>
      </c>
      <c r="D225" s="20" t="n">
        <v>0</v>
      </c>
      <c r="E225" s="83" t="n">
        <f aca="false">(B225+C225+D225)/3</f>
        <v>1.0204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1.9368</v>
      </c>
      <c r="C226" s="20" t="n">
        <v>0.726</v>
      </c>
      <c r="D226" s="20" t="n">
        <v>0</v>
      </c>
      <c r="E226" s="83" t="n">
        <f aca="false">(B226+C226+D226)/3</f>
        <v>0.8876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1.7136</v>
      </c>
      <c r="C227" s="20" t="n">
        <v>0.5268</v>
      </c>
      <c r="D227" s="20" t="n">
        <v>0</v>
      </c>
      <c r="E227" s="83" t="n">
        <f aca="false">(B227+C227+D227)/3</f>
        <v>0.7468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1.4916</v>
      </c>
      <c r="C228" s="20" t="n">
        <v>0.3324</v>
      </c>
      <c r="D228" s="20" t="n">
        <v>0</v>
      </c>
      <c r="E228" s="83" t="n">
        <f aca="false">(B228+C228+D228)/3</f>
        <v>0.608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2.1108</v>
      </c>
      <c r="C229" s="20" t="n">
        <v>0.9876</v>
      </c>
      <c r="D229" s="20" t="n">
        <v>0.6648</v>
      </c>
      <c r="E229" s="83" t="n">
        <f aca="false">(B229+C229+D229)/3</f>
        <v>1.2544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2.0556</v>
      </c>
      <c r="C230" s="20" t="n">
        <v>0.9468</v>
      </c>
      <c r="D230" s="20" t="n">
        <v>0.6348</v>
      </c>
      <c r="E230" s="83" t="n">
        <f aca="false">(B230+C230+D230)/3</f>
        <v>1.2124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1.9512</v>
      </c>
      <c r="C231" s="20" t="n">
        <v>0.8604</v>
      </c>
      <c r="D231" s="20" t="n">
        <v>0.558</v>
      </c>
      <c r="E231" s="83" t="n">
        <f aca="false">(B231+C231+D231)/3</f>
        <v>1.1232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1.8648</v>
      </c>
      <c r="C232" s="20" t="n">
        <v>0.7944</v>
      </c>
      <c r="D232" s="20" t="n">
        <v>0.5016</v>
      </c>
      <c r="E232" s="83" t="n">
        <f aca="false">(B232+C232+D232)/3</f>
        <v>1.0536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1.7184</v>
      </c>
      <c r="C233" s="20" t="n">
        <v>0.6732</v>
      </c>
      <c r="D233" s="20" t="n">
        <v>0.3888</v>
      </c>
      <c r="E233" s="83" t="n">
        <f aca="false">(B233+C233+D233)/3</f>
        <v>0.9268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1.5444</v>
      </c>
      <c r="C234" s="20" t="n">
        <v>0.5292</v>
      </c>
      <c r="D234" s="20" t="n">
        <v>0.2532</v>
      </c>
      <c r="E234" s="83" t="n">
        <f aca="false">(B234+C234+D234)/3</f>
        <v>0.7756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1.3224</v>
      </c>
      <c r="C235" s="20" t="n">
        <v>0.3372</v>
      </c>
      <c r="D235" s="20" t="n">
        <v>0.0684</v>
      </c>
      <c r="E235" s="83" t="n">
        <f aca="false">(B235+C235+D235)/3</f>
        <v>0.576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1.086</v>
      </c>
      <c r="C236" s="20" t="n">
        <v>0.1296</v>
      </c>
      <c r="D236" s="20" t="n">
        <v>0</v>
      </c>
      <c r="E236" s="83" t="n">
        <f aca="false">(B236+C236+D236)/3</f>
        <v>0.4052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.8532</v>
      </c>
      <c r="C237" s="20" t="n">
        <v>0</v>
      </c>
      <c r="D237" s="20" t="n">
        <v>0</v>
      </c>
      <c r="E237" s="83" t="n">
        <f aca="false">(B237+C237+D237)/3</f>
        <v>0.2844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.7308</v>
      </c>
      <c r="C238" s="20" t="n">
        <v>0</v>
      </c>
      <c r="D238" s="20" t="n">
        <v>0</v>
      </c>
      <c r="E238" s="83" t="n">
        <f aca="false">(B238+C238+D238)/3</f>
        <v>0.2436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1.188</v>
      </c>
      <c r="C239" s="20" t="n">
        <v>0.48</v>
      </c>
      <c r="D239" s="20" t="n">
        <v>0.48</v>
      </c>
      <c r="E239" s="83" t="n">
        <f aca="false">(B239+C239+D239)/3</f>
        <v>0.716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1.0368</v>
      </c>
      <c r="C240" s="20" t="n">
        <v>0.3516</v>
      </c>
      <c r="D240" s="20" t="n">
        <v>0.3516</v>
      </c>
      <c r="E240" s="83" t="n">
        <f aca="false">(B240+C240+D240)/3</f>
        <v>0.58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.87</v>
      </c>
      <c r="C241" s="20" t="n">
        <v>0.2064</v>
      </c>
      <c r="D241" s="20" t="n">
        <v>0.2064</v>
      </c>
      <c r="E241" s="83" t="n">
        <f aca="false">(B241+C241+D241)/3</f>
        <v>0.4276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.6636</v>
      </c>
      <c r="C242" s="20" t="n">
        <v>0.0204</v>
      </c>
      <c r="D242" s="20" t="n">
        <v>0.0204</v>
      </c>
      <c r="E242" s="83" t="n">
        <f aca="false">(B242+C242+D242)/3</f>
        <v>0.2348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.4608</v>
      </c>
      <c r="C243" s="20" t="n">
        <v>0</v>
      </c>
      <c r="D243" s="20" t="n">
        <v>0</v>
      </c>
      <c r="E243" s="83" t="n">
        <f aca="false">(B243+C243+D243)/3</f>
        <v>0.1536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.3048</v>
      </c>
      <c r="C244" s="20" t="n">
        <v>0</v>
      </c>
      <c r="D244" s="20" t="n">
        <v>0</v>
      </c>
      <c r="E244" s="83" t="n">
        <f aca="false">(B244+C244+D244)/3</f>
        <v>0.1016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.1428</v>
      </c>
      <c r="C245" s="20" t="n">
        <v>0</v>
      </c>
      <c r="D245" s="20" t="n">
        <v>0</v>
      </c>
      <c r="E245" s="83" t="n">
        <f aca="false">(B245+C245+D245)/3</f>
        <v>0.0476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.03</v>
      </c>
      <c r="C246" s="20" t="n">
        <v>0</v>
      </c>
      <c r="D246" s="20" t="n">
        <v>0</v>
      </c>
      <c r="E246" s="83" t="n">
        <f aca="false">(B246+C246+D246)/3</f>
        <v>0.01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.0444</v>
      </c>
      <c r="C251" s="20" t="n">
        <v>0.0444</v>
      </c>
      <c r="D251" s="20" t="n">
        <v>0.0444</v>
      </c>
      <c r="E251" s="83" t="n">
        <f aca="false">(B251+C251+D251)/3</f>
        <v>0.0444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.0864</v>
      </c>
      <c r="C252" s="20" t="n">
        <v>0.0864</v>
      </c>
      <c r="D252" s="20" t="n">
        <v>0.0864</v>
      </c>
      <c r="E252" s="83" t="n">
        <f aca="false">(B252+C252+D252)/3</f>
        <v>0.0864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.1284</v>
      </c>
      <c r="C253" s="20" t="n">
        <v>0.1284</v>
      </c>
      <c r="D253" s="20" t="n">
        <v>0.1284</v>
      </c>
      <c r="E253" s="83" t="n">
        <f aca="false">(B253+C253+D253)/3</f>
        <v>0.1284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.168</v>
      </c>
      <c r="C254" s="20" t="n">
        <v>0.168</v>
      </c>
      <c r="D254" s="20" t="n">
        <v>0.168</v>
      </c>
      <c r="E254" s="83" t="n">
        <f aca="false">(B254+C254+D254)/3</f>
        <v>0.168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.2076</v>
      </c>
      <c r="C255" s="20" t="n">
        <v>0.2076</v>
      </c>
      <c r="D255" s="20" t="n">
        <v>0.2076</v>
      </c>
      <c r="E255" s="83" t="n">
        <f aca="false">(B255+C255+D255)/3</f>
        <v>0.2076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.2448</v>
      </c>
      <c r="C256" s="20" t="n">
        <v>0.2448</v>
      </c>
      <c r="D256" s="20" t="n">
        <v>0.2448</v>
      </c>
      <c r="E256" s="83" t="n">
        <f aca="false">(B256+C256+D256)/3</f>
        <v>0.2448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.2808</v>
      </c>
      <c r="C257" s="20" t="n">
        <v>0.2808</v>
      </c>
      <c r="D257" s="20" t="n">
        <v>0.2808</v>
      </c>
      <c r="E257" s="83" t="n">
        <f aca="false">(B257+C257+D257)/3</f>
        <v>0.2808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.3168</v>
      </c>
      <c r="C258" s="20" t="n">
        <v>0.3168</v>
      </c>
      <c r="D258" s="20" t="n">
        <v>0.3168</v>
      </c>
      <c r="E258" s="83" t="n">
        <f aca="false">(B258+C258+D258)/3</f>
        <v>0.3168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.3504</v>
      </c>
      <c r="C259" s="20" t="n">
        <v>0.3504</v>
      </c>
      <c r="D259" s="20" t="n">
        <v>0.3504</v>
      </c>
      <c r="E259" s="83" t="n">
        <f aca="false">(B259+C259+D259)/3</f>
        <v>0.3504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.384</v>
      </c>
      <c r="C260" s="20" t="n">
        <v>0.384</v>
      </c>
      <c r="D260" s="20" t="n">
        <v>0.384</v>
      </c>
      <c r="E260" s="83" t="n">
        <f aca="false">(B260+C260+D260)/3</f>
        <v>0.384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.4164</v>
      </c>
      <c r="C261" s="20" t="n">
        <v>0.4164</v>
      </c>
      <c r="D261" s="20" t="n">
        <v>0.4164</v>
      </c>
      <c r="E261" s="83" t="n">
        <f aca="false">(B261+C261+D261)/3</f>
        <v>0.4164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.4476</v>
      </c>
      <c r="C262" s="20" t="n">
        <v>0.4476</v>
      </c>
      <c r="D262" s="20" t="n">
        <v>0.4476</v>
      </c>
      <c r="E262" s="83" t="n">
        <f aca="false">(B262+C262+D262)/3</f>
        <v>0.4476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.4908</v>
      </c>
      <c r="C263" s="20" t="n">
        <v>0.4908</v>
      </c>
      <c r="D263" s="20" t="n">
        <v>0.4908</v>
      </c>
      <c r="E263" s="83" t="n">
        <f aca="false">(B263+C263+D263)/3</f>
        <v>0.4908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.5196</v>
      </c>
      <c r="C264" s="20" t="n">
        <v>0.5196</v>
      </c>
      <c r="D264" s="20" t="n">
        <v>0.5196</v>
      </c>
      <c r="E264" s="83" t="n">
        <f aca="false">(B264+C264+D264)/3</f>
        <v>0.5196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.5484</v>
      </c>
      <c r="C265" s="20" t="n">
        <v>0.5484</v>
      </c>
      <c r="D265" s="20" t="n">
        <v>0.5484</v>
      </c>
      <c r="E265" s="83" t="n">
        <f aca="false">(B265+C265+D265)/3</f>
        <v>0.5484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.5748</v>
      </c>
      <c r="C266" s="20" t="n">
        <v>0.5748</v>
      </c>
      <c r="D266" s="20" t="n">
        <v>0.5748</v>
      </c>
      <c r="E266" s="83" t="n">
        <f aca="false">(B266+C266+D266)/3</f>
        <v>0.5748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.6012</v>
      </c>
      <c r="C267" s="20" t="n">
        <v>0.6012</v>
      </c>
      <c r="D267" s="20" t="n">
        <v>0.6012</v>
      </c>
      <c r="E267" s="83" t="n">
        <f aca="false">(B267+C267+D267)/3</f>
        <v>0.6012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.6276</v>
      </c>
      <c r="C268" s="20" t="n">
        <v>0.6276</v>
      </c>
      <c r="D268" s="20" t="n">
        <v>0.6276</v>
      </c>
      <c r="E268" s="83" t="n">
        <f aca="false">(B268+C268+D268)/3</f>
        <v>0.6276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.6516</v>
      </c>
      <c r="C269" s="20" t="n">
        <v>0.6516</v>
      </c>
      <c r="D269" s="20" t="n">
        <v>0.6516</v>
      </c>
      <c r="E269" s="83" t="n">
        <f aca="false">(B269+C269+D269)/3</f>
        <v>0.6516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.6756</v>
      </c>
      <c r="C270" s="20" t="n">
        <v>0.6756</v>
      </c>
      <c r="D270" s="20" t="n">
        <v>0.6756</v>
      </c>
      <c r="E270" s="83" t="n">
        <f aca="false">(B270+C270+D270)/3</f>
        <v>0.6756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.7128</v>
      </c>
      <c r="C271" s="20" t="n">
        <v>0.7128</v>
      </c>
      <c r="D271" s="20" t="n">
        <v>0.7128</v>
      </c>
      <c r="E271" s="83" t="n">
        <f aca="false">(B271+C271+D271)/3</f>
        <v>0.7128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84" t="n">
        <v>0.7356</v>
      </c>
      <c r="C272" s="20" t="n">
        <v>0.7356</v>
      </c>
      <c r="D272" s="20" t="n">
        <v>0.7356</v>
      </c>
      <c r="E272" s="83" t="n">
        <f aca="false">(B272+C272+D272)/3</f>
        <v>0.7356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.7572</v>
      </c>
      <c r="C273" s="20" t="n">
        <v>0.7572</v>
      </c>
      <c r="D273" s="20" t="n">
        <v>0.7572</v>
      </c>
      <c r="E273" s="83" t="n">
        <f aca="false">(B273+C273+D273)/3</f>
        <v>0.7572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.7776</v>
      </c>
      <c r="C274" s="20" t="n">
        <v>0.7776</v>
      </c>
      <c r="D274" s="20" t="n">
        <v>0.7776</v>
      </c>
      <c r="E274" s="83" t="n">
        <f aca="false">(B274+C274+D274)/3</f>
        <v>0.7776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.798</v>
      </c>
      <c r="C275" s="20" t="n">
        <v>0.798</v>
      </c>
      <c r="D275" s="20" t="n">
        <v>0.798</v>
      </c>
      <c r="E275" s="83" t="n">
        <f aca="false">(B275+C275+D275)/3</f>
        <v>0.798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.8184</v>
      </c>
      <c r="C276" s="20" t="n">
        <v>0.8184</v>
      </c>
      <c r="D276" s="20" t="n">
        <v>0.8184</v>
      </c>
      <c r="E276" s="83" t="n">
        <f aca="false">(B276+C276+D276)/3</f>
        <v>0.8184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.8856</v>
      </c>
      <c r="C277" s="20" t="n">
        <v>0.8856</v>
      </c>
      <c r="D277" s="20" t="n">
        <v>0.8856</v>
      </c>
      <c r="E277" s="83" t="n">
        <f aca="false">(B277+C277+D277)/3</f>
        <v>0.8856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.9036</v>
      </c>
      <c r="C278" s="20" t="n">
        <v>0.9036</v>
      </c>
      <c r="D278" s="20" t="n">
        <v>0.9036</v>
      </c>
      <c r="E278" s="83" t="n">
        <f aca="false">(B278+C278+D278)/3</f>
        <v>0.9036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.9192</v>
      </c>
      <c r="C279" s="20" t="n">
        <v>0.9192</v>
      </c>
      <c r="D279" s="20" t="n">
        <v>0.9192</v>
      </c>
      <c r="E279" s="83" t="n">
        <f aca="false">(B279+C279+D279)/3</f>
        <v>0.9192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.936</v>
      </c>
      <c r="C280" s="20" t="n">
        <v>0.936</v>
      </c>
      <c r="D280" s="20" t="n">
        <v>0.936</v>
      </c>
      <c r="E280" s="83" t="n">
        <f aca="false">(B280+C280+D280)/3</f>
        <v>0.936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.9516</v>
      </c>
      <c r="C281" s="20" t="n">
        <v>0.9516</v>
      </c>
      <c r="D281" s="20" t="n">
        <v>0.9516</v>
      </c>
      <c r="E281" s="83" t="n">
        <f aca="false">(B281+C281+D281)/3</f>
        <v>0.9516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.966</v>
      </c>
      <c r="C282" s="20" t="n">
        <v>0.966</v>
      </c>
      <c r="D282" s="20" t="n">
        <v>0.966</v>
      </c>
      <c r="E282" s="83" t="n">
        <f aca="false">(B282+C282+D282)/3</f>
        <v>0.966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.9816</v>
      </c>
      <c r="C283" s="20" t="n">
        <v>0.9816</v>
      </c>
      <c r="D283" s="20" t="n">
        <v>0.9816</v>
      </c>
      <c r="E283" s="83" t="n">
        <f aca="false">(B283+C283+D283)/3</f>
        <v>0.9816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.996</v>
      </c>
      <c r="C284" s="20" t="n">
        <v>0.996</v>
      </c>
      <c r="D284" s="20" t="n">
        <v>0.996</v>
      </c>
      <c r="E284" s="83" t="n">
        <f aca="false">(B284+C284+D284)/3</f>
        <v>0.996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1.0092</v>
      </c>
      <c r="C285" s="20" t="n">
        <v>1.0092</v>
      </c>
      <c r="D285" s="20" t="n">
        <v>1.0092</v>
      </c>
      <c r="E285" s="83" t="n">
        <f aca="false">(B285+C285+D285)/3</f>
        <v>1.0092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1.0236</v>
      </c>
      <c r="C286" s="20" t="n">
        <v>1.0236</v>
      </c>
      <c r="D286" s="20" t="n">
        <v>1.0236</v>
      </c>
      <c r="E286" s="83" t="n">
        <f aca="false">(B286+C286+D286)/3</f>
        <v>1.0236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12.42</v>
      </c>
      <c r="C287" s="20" t="n">
        <v>12.42</v>
      </c>
      <c r="D287" s="20" t="n">
        <v>12.42</v>
      </c>
      <c r="E287" s="83" t="n">
        <f aca="false">(B287+C287+D287)/3</f>
        <v>12.42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12.42</v>
      </c>
      <c r="C288" s="20" t="n">
        <v>12.42</v>
      </c>
      <c r="D288" s="20" t="n">
        <v>12.42</v>
      </c>
      <c r="E288" s="83" t="n">
        <f aca="false">(B288+C288+D288)/3</f>
        <v>12.42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12.42</v>
      </c>
      <c r="C289" s="20" t="n">
        <v>12.42</v>
      </c>
      <c r="D289" s="20" t="n">
        <v>12.42</v>
      </c>
      <c r="E289" s="83" t="n">
        <f aca="false">(B289+C289+D289)/3</f>
        <v>12.42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12.42</v>
      </c>
      <c r="C290" s="20" t="n">
        <v>12.42</v>
      </c>
      <c r="D290" s="20" t="n">
        <v>12.42</v>
      </c>
      <c r="E290" s="83" t="n">
        <f aca="false">(B290+C290+D290)/3</f>
        <v>12.42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12.42</v>
      </c>
      <c r="C291" s="20" t="n">
        <v>12.42</v>
      </c>
      <c r="D291" s="20" t="n">
        <v>12.42</v>
      </c>
      <c r="E291" s="83" t="n">
        <f aca="false">(B291+C291+D291)/3</f>
        <v>12.42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12.42</v>
      </c>
      <c r="C292" s="20" t="n">
        <v>12.42</v>
      </c>
      <c r="D292" s="20" t="n">
        <v>12.42</v>
      </c>
      <c r="E292" s="83" t="n">
        <f aca="false">(B292+C292+D292)/3</f>
        <v>12.42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12.42</v>
      </c>
      <c r="C293" s="20" t="n">
        <v>12.42</v>
      </c>
      <c r="D293" s="20" t="n">
        <v>12.42</v>
      </c>
      <c r="E293" s="83" t="n">
        <f aca="false">(B293+C293+D293)/3</f>
        <v>12.42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12.42</v>
      </c>
      <c r="C294" s="20" t="n">
        <v>12.42</v>
      </c>
      <c r="D294" s="20" t="n">
        <v>12.42</v>
      </c>
      <c r="E294" s="83" t="n">
        <f aca="false">(B294+C294+D294)/3</f>
        <v>12.42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12.42</v>
      </c>
      <c r="C295" s="20" t="n">
        <v>12.42</v>
      </c>
      <c r="D295" s="20" t="n">
        <v>12.42</v>
      </c>
      <c r="E295" s="83" t="n">
        <f aca="false">(B295+C295+D295)/3</f>
        <v>12.42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12.42</v>
      </c>
      <c r="C296" s="20" t="n">
        <v>12.42</v>
      </c>
      <c r="D296" s="20" t="n">
        <v>12.42</v>
      </c>
      <c r="E296" s="83" t="n">
        <f aca="false">(B296+C296+D296)/3</f>
        <v>12.42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12.42</v>
      </c>
      <c r="C297" s="20" t="n">
        <v>12.42</v>
      </c>
      <c r="D297" s="20" t="n">
        <v>12.42</v>
      </c>
      <c r="E297" s="83" t="n">
        <f aca="false">(B297+C297+D297)/3</f>
        <v>12.42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12.42</v>
      </c>
      <c r="C298" s="20" t="n">
        <v>12.42</v>
      </c>
      <c r="D298" s="20" t="n">
        <v>12.42</v>
      </c>
      <c r="E298" s="83" t="n">
        <f aca="false">(B298+C298+D298)/3</f>
        <v>12.4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12.42</v>
      </c>
      <c r="C299" s="20" t="n">
        <v>12.42</v>
      </c>
      <c r="D299" s="20" t="n">
        <v>12.42</v>
      </c>
      <c r="E299" s="83" t="n">
        <f aca="false">(B299+C299+D299)/3</f>
        <v>12.4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12.42</v>
      </c>
      <c r="C300" s="20" t="n">
        <v>12.42</v>
      </c>
      <c r="D300" s="20" t="n">
        <v>12.42</v>
      </c>
      <c r="E300" s="83" t="n">
        <f aca="false">(B300+C300+D300)/3</f>
        <v>12.4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12.42</v>
      </c>
      <c r="C301" s="20" t="n">
        <v>12.42</v>
      </c>
      <c r="D301" s="20" t="n">
        <v>12.42</v>
      </c>
      <c r="E301" s="83" t="n">
        <f aca="false">(B301+C301+D301)/3</f>
        <v>12.42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12.42</v>
      </c>
      <c r="C302" s="20" t="n">
        <v>12.42</v>
      </c>
      <c r="D302" s="20" t="n">
        <v>12.42</v>
      </c>
      <c r="E302" s="83" t="n">
        <f aca="false">(B302+C302+D302)/3</f>
        <v>12.42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12.42</v>
      </c>
      <c r="C303" s="20" t="n">
        <v>12.42</v>
      </c>
      <c r="D303" s="20" t="n">
        <v>12.42</v>
      </c>
      <c r="E303" s="83" t="n">
        <f aca="false">(B303+C303+D303)/3</f>
        <v>12.42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12.42</v>
      </c>
      <c r="C304" s="20" t="n">
        <v>12.42</v>
      </c>
      <c r="D304" s="20" t="n">
        <v>12.42</v>
      </c>
      <c r="E304" s="83" t="n">
        <f aca="false">(B304+C304+D304)/3</f>
        <v>12.42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12.42</v>
      </c>
      <c r="C305" s="20" t="n">
        <v>12.42</v>
      </c>
      <c r="D305" s="20" t="n">
        <v>12.42</v>
      </c>
      <c r="E305" s="83" t="n">
        <f aca="false">(B305+C305+D305)/3</f>
        <v>12.42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12.42</v>
      </c>
      <c r="C306" s="20" t="n">
        <v>12.42</v>
      </c>
      <c r="D306" s="20" t="n">
        <v>12.42</v>
      </c>
      <c r="E306" s="83" t="n">
        <f aca="false">(B306+C306+D306)/3</f>
        <v>12.42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12.42</v>
      </c>
      <c r="C307" s="20" t="n">
        <v>12.42</v>
      </c>
      <c r="D307" s="20" t="n">
        <v>12.42</v>
      </c>
      <c r="E307" s="83" t="n">
        <f aca="false">(B307+C307+D307)/3</f>
        <v>12.42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12.42</v>
      </c>
      <c r="C308" s="20" t="n">
        <v>12.42</v>
      </c>
      <c r="D308" s="20" t="n">
        <v>12.42</v>
      </c>
      <c r="E308" s="83" t="n">
        <f aca="false">(B308+C308+D308)/3</f>
        <v>12.42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12.42</v>
      </c>
      <c r="C309" s="20" t="n">
        <v>12.42</v>
      </c>
      <c r="D309" s="20" t="n">
        <v>12.42</v>
      </c>
      <c r="E309" s="83" t="n">
        <f aca="false">(B309+C309+D309)/3</f>
        <v>12.42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12.42</v>
      </c>
      <c r="C310" s="20" t="n">
        <v>12.42</v>
      </c>
      <c r="D310" s="20" t="n">
        <v>12.42</v>
      </c>
      <c r="E310" s="83" t="n">
        <f aca="false">(B310+C310+D310)/3</f>
        <v>12.42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12.42</v>
      </c>
      <c r="C311" s="20" t="n">
        <v>12.42</v>
      </c>
      <c r="D311" s="20" t="n">
        <v>12.42</v>
      </c>
      <c r="E311" s="83" t="n">
        <f aca="false">(B311+C311+D311)/3</f>
        <v>12.42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12.42</v>
      </c>
      <c r="C312" s="20" t="n">
        <v>12.42</v>
      </c>
      <c r="D312" s="20" t="n">
        <v>12.42</v>
      </c>
      <c r="E312" s="83" t="n">
        <f aca="false">(B312+C312+D312)/3</f>
        <v>12.42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12.42</v>
      </c>
      <c r="C313" s="20" t="n">
        <v>12.42</v>
      </c>
      <c r="D313" s="20" t="n">
        <v>12.42</v>
      </c>
      <c r="E313" s="83" t="n">
        <f aca="false">(B313+C313+D313)/3</f>
        <v>12.42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12.42</v>
      </c>
      <c r="C314" s="20" t="n">
        <v>12.42</v>
      </c>
      <c r="D314" s="20" t="n">
        <v>12.42</v>
      </c>
      <c r="E314" s="83" t="n">
        <f aca="false">(B314+C314+D314)/3</f>
        <v>12.42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12.42</v>
      </c>
      <c r="C315" s="20" t="n">
        <v>12.42</v>
      </c>
      <c r="D315" s="20" t="n">
        <v>12.42</v>
      </c>
      <c r="E315" s="83" t="n">
        <f aca="false">(B315+C315+D315)/3</f>
        <v>12.4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12.42</v>
      </c>
      <c r="C316" s="20" t="n">
        <v>12.42</v>
      </c>
      <c r="D316" s="20" t="n">
        <v>12.42</v>
      </c>
      <c r="E316" s="83" t="n">
        <f aca="false">(B316+C316+D316)/3</f>
        <v>12.4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12.42</v>
      </c>
      <c r="C317" s="20" t="n">
        <v>12.42</v>
      </c>
      <c r="D317" s="20" t="n">
        <v>12.42</v>
      </c>
      <c r="E317" s="83" t="n">
        <f aca="false">(B317+C317+D317)/3</f>
        <v>12.4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12.42</v>
      </c>
      <c r="C318" s="20" t="n">
        <v>12.42</v>
      </c>
      <c r="D318" s="20" t="n">
        <v>12.42</v>
      </c>
      <c r="E318" s="83" t="n">
        <f aca="false">(B318+C318+D318)/3</f>
        <v>12.42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12.42</v>
      </c>
      <c r="C319" s="20" t="n">
        <v>12.42</v>
      </c>
      <c r="D319" s="20" t="n">
        <v>12.42</v>
      </c>
      <c r="E319" s="83" t="n">
        <f aca="false">(B319+C319+D319)/3</f>
        <v>12.42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12.42</v>
      </c>
      <c r="C320" s="20" t="n">
        <v>12.42</v>
      </c>
      <c r="D320" s="20" t="n">
        <v>12.42</v>
      </c>
      <c r="E320" s="83" t="n">
        <f aca="false">(B320+C320+D320)/3</f>
        <v>12.42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12.42</v>
      </c>
      <c r="C321" s="20" t="n">
        <v>12.42</v>
      </c>
      <c r="D321" s="20" t="n">
        <v>12.42</v>
      </c>
      <c r="E321" s="83" t="n">
        <f aca="false">(B321+C321+D321)/3</f>
        <v>12.42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12.42</v>
      </c>
      <c r="C322" s="20" t="n">
        <v>12.42</v>
      </c>
      <c r="D322" s="20" t="n">
        <v>12.42</v>
      </c>
      <c r="E322" s="83" t="n">
        <f aca="false">(B322+C322+D322)/3</f>
        <v>12.42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12.42</v>
      </c>
      <c r="C323" s="20" t="n">
        <v>12.42</v>
      </c>
      <c r="D323" s="20" t="n">
        <v>12.42</v>
      </c>
      <c r="E323" s="83" t="n">
        <f aca="false">(B323+C323+D323)/3</f>
        <v>12.42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12.42</v>
      </c>
      <c r="C324" s="20" t="n">
        <v>12.42</v>
      </c>
      <c r="D324" s="20" t="n">
        <v>12.42</v>
      </c>
      <c r="E324" s="83" t="n">
        <f aca="false">(B324+C324+D324)/3</f>
        <v>12.42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12.42</v>
      </c>
      <c r="C325" s="20" t="n">
        <v>12.42</v>
      </c>
      <c r="D325" s="20" t="n">
        <v>12.42</v>
      </c>
      <c r="E325" s="83" t="n">
        <f aca="false">(B325+C325+D325)/3</f>
        <v>12.42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12.42</v>
      </c>
      <c r="C326" s="20" t="n">
        <v>12.42</v>
      </c>
      <c r="D326" s="20" t="n">
        <v>12.42</v>
      </c>
      <c r="E326" s="83" t="n">
        <f aca="false">(B326+C326+D326)/3</f>
        <v>12.42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12.42</v>
      </c>
      <c r="C327" s="20" t="n">
        <v>12.42</v>
      </c>
      <c r="D327" s="20" t="n">
        <v>12.42</v>
      </c>
      <c r="E327" s="83" t="n">
        <f aca="false">(B327+C327+D327)/3</f>
        <v>12.42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12.42</v>
      </c>
      <c r="C328" s="20" t="n">
        <v>12.42</v>
      </c>
      <c r="D328" s="20" t="n">
        <v>12.42</v>
      </c>
      <c r="E328" s="83" t="n">
        <f aca="false">(B328+C328+D328)/3</f>
        <v>12.42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12.42</v>
      </c>
      <c r="C329" s="20" t="n">
        <v>12.42</v>
      </c>
      <c r="D329" s="20" t="n">
        <v>12.42</v>
      </c>
      <c r="E329" s="83" t="n">
        <f aca="false">(B329+C329+D329)/3</f>
        <v>12.42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12.42</v>
      </c>
      <c r="C330" s="20" t="n">
        <v>12.42</v>
      </c>
      <c r="D330" s="20" t="n">
        <v>12.42</v>
      </c>
      <c r="E330" s="83" t="n">
        <f aca="false">(B330+C330+D330)/3</f>
        <v>12.42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12.42</v>
      </c>
      <c r="C331" s="20" t="n">
        <v>12.42</v>
      </c>
      <c r="D331" s="20" t="n">
        <v>12.42</v>
      </c>
      <c r="E331" s="83" t="n">
        <f aca="false">(B331+C331+D331)/3</f>
        <v>12.42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12.42</v>
      </c>
      <c r="C332" s="20" t="n">
        <v>12.42</v>
      </c>
      <c r="D332" s="20" t="n">
        <v>12.42</v>
      </c>
      <c r="E332" s="83" t="n">
        <f aca="false">(B332+C332+D332)/3</f>
        <v>12.42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12.42</v>
      </c>
      <c r="C333" s="20" t="n">
        <v>12.42</v>
      </c>
      <c r="D333" s="20" t="n">
        <v>12.42</v>
      </c>
      <c r="E333" s="83" t="n">
        <f aca="false">(B333+C333+D333)/3</f>
        <v>12.42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12.42</v>
      </c>
      <c r="C334" s="20" t="n">
        <v>12.42</v>
      </c>
      <c r="D334" s="20" t="n">
        <v>12.42</v>
      </c>
      <c r="E334" s="83" t="n">
        <f aca="false">(B334+C334+D334)/3</f>
        <v>12.42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12.42</v>
      </c>
      <c r="C335" s="20" t="n">
        <v>12.42</v>
      </c>
      <c r="D335" s="20" t="n">
        <v>12.42</v>
      </c>
      <c r="E335" s="83" t="n">
        <f aca="false">(B335+C335+D335)/3</f>
        <v>12.42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12.42</v>
      </c>
      <c r="C336" s="20" t="n">
        <v>12.42</v>
      </c>
      <c r="D336" s="20" t="n">
        <v>12.42</v>
      </c>
      <c r="E336" s="83" t="n">
        <f aca="false">(B336+C336+D336)/3</f>
        <v>12.42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12.42</v>
      </c>
      <c r="C337" s="20" t="n">
        <v>12.42</v>
      </c>
      <c r="D337" s="20" t="n">
        <v>12.42</v>
      </c>
      <c r="E337" s="83" t="n">
        <f aca="false">(B337+C337+D337)/3</f>
        <v>12.42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12.42</v>
      </c>
      <c r="C338" s="20" t="n">
        <v>12.42</v>
      </c>
      <c r="D338" s="20" t="n">
        <v>12.42</v>
      </c>
      <c r="E338" s="83" t="n">
        <f aca="false">(B338+C338+D338)/3</f>
        <v>12.42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12.42</v>
      </c>
      <c r="C339" s="20" t="n">
        <v>12.42</v>
      </c>
      <c r="D339" s="20" t="n">
        <v>12.42</v>
      </c>
      <c r="E339" s="83" t="n">
        <f aca="false">(B339+C339+D339)/3</f>
        <v>12.42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12.42</v>
      </c>
      <c r="C340" s="20" t="n">
        <v>12.42</v>
      </c>
      <c r="D340" s="20" t="n">
        <v>12.42</v>
      </c>
      <c r="E340" s="83" t="n">
        <f aca="false">(B340+C340+D340)/3</f>
        <v>12.42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12.42</v>
      </c>
      <c r="C341" s="20" t="n">
        <v>12.42</v>
      </c>
      <c r="D341" s="20" t="n">
        <v>12.42</v>
      </c>
      <c r="E341" s="83" t="n">
        <f aca="false">(B341+C341+D341)/3</f>
        <v>12.42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12.42</v>
      </c>
      <c r="C342" s="20" t="n">
        <v>12.42</v>
      </c>
      <c r="D342" s="20" t="n">
        <v>12.42</v>
      </c>
      <c r="E342" s="83" t="n">
        <f aca="false">(B342+C342+D342)/3</f>
        <v>12.42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12.42</v>
      </c>
      <c r="C343" s="20" t="n">
        <v>12.42</v>
      </c>
      <c r="D343" s="20" t="n">
        <v>12.42</v>
      </c>
      <c r="E343" s="83" t="n">
        <f aca="false">(B343+C343+D343)/3</f>
        <v>12.42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12.42</v>
      </c>
      <c r="C344" s="20" t="n">
        <v>12.42</v>
      </c>
      <c r="D344" s="20" t="n">
        <v>12.42</v>
      </c>
      <c r="E344" s="83" t="n">
        <f aca="false">(B344+C344+D344)/3</f>
        <v>12.42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85" t="n">
        <v>12.42</v>
      </c>
      <c r="C345" s="86" t="n">
        <v>12.42</v>
      </c>
      <c r="D345" s="87" t="n">
        <v>12.42</v>
      </c>
      <c r="E345" s="83" t="n">
        <f aca="false">(B345+C345+D345)/3</f>
        <v>12.42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84" t="n">
        <v>12.42</v>
      </c>
      <c r="C346" s="20" t="n">
        <v>12.42</v>
      </c>
      <c r="D346" s="88" t="n">
        <v>12.42</v>
      </c>
      <c r="E346" s="83" t="n">
        <f aca="false">(B346+C346+D346)/3</f>
        <v>12.42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84" t="n">
        <v>12.42</v>
      </c>
      <c r="C347" s="20" t="n">
        <v>12.42</v>
      </c>
      <c r="D347" s="88" t="n">
        <v>12.42</v>
      </c>
      <c r="E347" s="83" t="n">
        <f aca="false">(B347+C347+D347)/3</f>
        <v>12.42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4" t="n">
        <v>12.42</v>
      </c>
      <c r="C348" s="20" t="n">
        <v>12.42</v>
      </c>
      <c r="D348" s="88" t="n">
        <v>12.42</v>
      </c>
      <c r="E348" s="83" t="n">
        <f aca="false">(B348+C348+D348)/3</f>
        <v>12.42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12.42</v>
      </c>
      <c r="C349" s="20" t="n">
        <v>12.42</v>
      </c>
      <c r="D349" s="88" t="n">
        <v>12.42</v>
      </c>
      <c r="E349" s="83" t="n">
        <f aca="false">(B349+C349+D349)/3</f>
        <v>12.42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12.42</v>
      </c>
      <c r="C350" s="20" t="n">
        <v>12.42</v>
      </c>
      <c r="D350" s="88" t="n">
        <v>12.42</v>
      </c>
      <c r="E350" s="83" t="n">
        <f aca="false">(B350+C350+D350)/3</f>
        <v>12.42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12.42</v>
      </c>
      <c r="C351" s="20" t="n">
        <v>12.42</v>
      </c>
      <c r="D351" s="88" t="n">
        <v>12.42</v>
      </c>
      <c r="E351" s="83" t="n">
        <f aca="false">(B351+C351+D351)/3</f>
        <v>12.42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12.42</v>
      </c>
      <c r="C352" s="20" t="n">
        <v>12.42</v>
      </c>
      <c r="D352" s="20" t="n">
        <v>12.42</v>
      </c>
      <c r="E352" s="83" t="n">
        <f aca="false">(B352+C352+D352)/3</f>
        <v>12.42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12.42</v>
      </c>
      <c r="C353" s="20" t="n">
        <v>12.42</v>
      </c>
      <c r="D353" s="20" t="n">
        <v>12.42</v>
      </c>
      <c r="E353" s="83" t="n">
        <f aca="false">(B353+C353+D353)/3</f>
        <v>12.42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12.42</v>
      </c>
      <c r="C354" s="20" t="n">
        <v>12.42</v>
      </c>
      <c r="D354" s="88" t="n">
        <v>12.42</v>
      </c>
      <c r="E354" s="83" t="n">
        <f aca="false">(B354+C354+D354)/3</f>
        <v>12.42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12.42</v>
      </c>
      <c r="C355" s="20" t="n">
        <v>12.42</v>
      </c>
      <c r="D355" s="88" t="n">
        <v>12.42</v>
      </c>
      <c r="E355" s="83" t="n">
        <f aca="false">(B355+C355+D355)/3</f>
        <v>12.42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12.42</v>
      </c>
      <c r="C356" s="20" t="n">
        <v>12.42</v>
      </c>
      <c r="D356" s="88" t="n">
        <v>12.42</v>
      </c>
      <c r="E356" s="83" t="n">
        <f aca="false">(B356+C356+D356)/3</f>
        <v>12.42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12.42</v>
      </c>
      <c r="C357" s="20" t="n">
        <v>12.42</v>
      </c>
      <c r="D357" s="88" t="n">
        <v>12.42</v>
      </c>
      <c r="E357" s="83" t="n">
        <f aca="false">(B357+C357+D357)/3</f>
        <v>12.42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12.42</v>
      </c>
      <c r="C358" s="20" t="n">
        <v>12.42</v>
      </c>
      <c r="D358" s="88" t="n">
        <v>12.42</v>
      </c>
      <c r="E358" s="83" t="n">
        <f aca="false">(B358+C358+D358)/3</f>
        <v>12.42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12.42</v>
      </c>
      <c r="C359" s="20" t="n">
        <v>12.42</v>
      </c>
      <c r="D359" s="88" t="n">
        <v>12.42</v>
      </c>
      <c r="E359" s="83" t="n">
        <f aca="false">(B359+C359+D359)/3</f>
        <v>12.42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12.42</v>
      </c>
      <c r="C360" s="20" t="n">
        <v>12.42</v>
      </c>
      <c r="D360" s="88" t="n">
        <v>12.42</v>
      </c>
      <c r="E360" s="83" t="n">
        <f aca="false">(B360+C360+D360)/3</f>
        <v>12.42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12.42</v>
      </c>
      <c r="C361" s="20" t="n">
        <v>12.42</v>
      </c>
      <c r="D361" s="88" t="n">
        <v>12.42</v>
      </c>
      <c r="E361" s="83" t="n">
        <f aca="false">(B361+C361+D361)/3</f>
        <v>12.42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12.42</v>
      </c>
      <c r="C362" s="20" t="n">
        <v>12.42</v>
      </c>
      <c r="D362" s="88" t="n">
        <v>12.42</v>
      </c>
      <c r="E362" s="83" t="n">
        <f aca="false">(B362+C362+D362)/3</f>
        <v>12.42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12.42</v>
      </c>
      <c r="C363" s="20" t="n">
        <v>12.42</v>
      </c>
      <c r="D363" s="88" t="n">
        <v>12.42</v>
      </c>
      <c r="E363" s="83" t="n">
        <f aca="false">(B363+C363+D363)/3</f>
        <v>12.42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12.42</v>
      </c>
      <c r="C364" s="20" t="n">
        <v>12.42</v>
      </c>
      <c r="D364" s="88" t="n">
        <v>12.42</v>
      </c>
      <c r="E364" s="83" t="n">
        <f aca="false">(B364+C364+D364)/3</f>
        <v>12.42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12.42</v>
      </c>
      <c r="C365" s="20" t="n">
        <v>12.42</v>
      </c>
      <c r="D365" s="88" t="n">
        <v>12.42</v>
      </c>
      <c r="E365" s="83" t="n">
        <f aca="false">(B365+C365+D365)/3</f>
        <v>12.42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12.42</v>
      </c>
      <c r="C366" s="20" t="n">
        <v>12.42</v>
      </c>
      <c r="D366" s="88" t="n">
        <v>12.42</v>
      </c>
      <c r="E366" s="83" t="n">
        <f aca="false">(B366+C366+D366)/3</f>
        <v>12.42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12.42</v>
      </c>
      <c r="C367" s="20" t="n">
        <v>12.42</v>
      </c>
      <c r="D367" s="88" t="n">
        <v>12.42</v>
      </c>
      <c r="E367" s="83" t="n">
        <f aca="false">(B367+C367+D367)/3</f>
        <v>12.42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12.42</v>
      </c>
      <c r="C368" s="20" t="n">
        <v>12.42</v>
      </c>
      <c r="D368" s="88" t="n">
        <v>12.42</v>
      </c>
      <c r="E368" s="83" t="n">
        <f aca="false">(B368+C368+D368)/3</f>
        <v>12.42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12.42</v>
      </c>
      <c r="C369" s="20" t="n">
        <v>12.42</v>
      </c>
      <c r="D369" s="88" t="n">
        <v>12.42</v>
      </c>
      <c r="E369" s="83" t="n">
        <f aca="false">(B369+C369+D369)/3</f>
        <v>12.42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12.42</v>
      </c>
      <c r="C370" s="20" t="n">
        <v>12.42</v>
      </c>
      <c r="D370" s="88" t="n">
        <v>12.42</v>
      </c>
      <c r="E370" s="83" t="n">
        <f aca="false">(B370+C370+D370)/3</f>
        <v>12.42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12.42</v>
      </c>
      <c r="C371" s="90" t="n">
        <v>12.42</v>
      </c>
      <c r="D371" s="91" t="n">
        <v>12.42</v>
      </c>
      <c r="E371" s="92" t="n">
        <f aca="false">(B371+C371+D371)/3</f>
        <v>12.42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6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0</v>
      </c>
      <c r="C7" s="20" t="n">
        <v>0</v>
      </c>
      <c r="D7" s="20" t="n">
        <v>0</v>
      </c>
      <c r="E7" s="83" t="n">
        <f aca="false">(B7+C7+D7)/3</f>
        <v>0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0</v>
      </c>
      <c r="C8" s="20" t="n">
        <v>0</v>
      </c>
      <c r="D8" s="20" t="n">
        <v>0</v>
      </c>
      <c r="E8" s="83" t="n">
        <f aca="false">(B8+C8+D8)/3</f>
        <v>0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0</v>
      </c>
      <c r="C9" s="20" t="n">
        <v>0</v>
      </c>
      <c r="D9" s="20" t="n">
        <v>0</v>
      </c>
      <c r="E9" s="83" t="n">
        <f aca="false">(B9+C9+D9)/3</f>
        <v>0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0</v>
      </c>
      <c r="C10" s="20" t="n">
        <v>0</v>
      </c>
      <c r="D10" s="20" t="n">
        <v>0</v>
      </c>
      <c r="E10" s="83" t="n">
        <f aca="false">(B10+C10+D10)/3</f>
        <v>0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0</v>
      </c>
      <c r="C11" s="20" t="n">
        <v>0</v>
      </c>
      <c r="D11" s="20" t="n">
        <v>0</v>
      </c>
      <c r="E11" s="83" t="n">
        <f aca="false">(B11+C11+D11)/3</f>
        <v>0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0</v>
      </c>
      <c r="C12" s="20" t="n">
        <v>0</v>
      </c>
      <c r="D12" s="20" t="n">
        <v>0</v>
      </c>
      <c r="E12" s="83" t="n">
        <f aca="false">(B12+C12+D12)/3</f>
        <v>0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0</v>
      </c>
      <c r="C13" s="20" t="n">
        <v>0</v>
      </c>
      <c r="D13" s="20" t="n">
        <v>0</v>
      </c>
      <c r="E13" s="83" t="n">
        <f aca="false">(B13+C13+D13)/3</f>
        <v>0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0</v>
      </c>
      <c r="C14" s="20" t="n">
        <v>0</v>
      </c>
      <c r="D14" s="20" t="n">
        <v>0</v>
      </c>
      <c r="E14" s="83" t="n">
        <f aca="false">(B14+C14+D14)/3</f>
        <v>0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0</v>
      </c>
      <c r="C15" s="20" t="n">
        <v>0</v>
      </c>
      <c r="D15" s="20" t="n">
        <v>0</v>
      </c>
      <c r="E15" s="83" t="n">
        <f aca="false">(B15+C15+D15)/3</f>
        <v>0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0</v>
      </c>
      <c r="C16" s="20" t="n">
        <v>0</v>
      </c>
      <c r="D16" s="20" t="n">
        <v>0</v>
      </c>
      <c r="E16" s="83" t="n">
        <f aca="false">(B16+C16+D16)/3</f>
        <v>0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0</v>
      </c>
      <c r="C17" s="20" t="n">
        <v>0</v>
      </c>
      <c r="D17" s="20" t="n">
        <v>0</v>
      </c>
      <c r="E17" s="83" t="n">
        <f aca="false">(B17+C17+D17)/3</f>
        <v>0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0</v>
      </c>
      <c r="C18" s="20" t="n">
        <v>0</v>
      </c>
      <c r="D18" s="20" t="n">
        <v>0</v>
      </c>
      <c r="E18" s="83" t="n">
        <f aca="false">(B18+C18+D18)/3</f>
        <v>0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0</v>
      </c>
      <c r="C19" s="20" t="n">
        <v>0</v>
      </c>
      <c r="D19" s="20" t="n">
        <v>0</v>
      </c>
      <c r="E19" s="83" t="n">
        <f aca="false">(B19+C19+D19)/3</f>
        <v>0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0</v>
      </c>
      <c r="C20" s="20" t="n">
        <v>0</v>
      </c>
      <c r="D20" s="20" t="n">
        <v>0</v>
      </c>
      <c r="E20" s="83" t="n">
        <f aca="false">(B20+C20+D20)/3</f>
        <v>0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0</v>
      </c>
      <c r="C21" s="20" t="n">
        <v>0</v>
      </c>
      <c r="D21" s="20" t="n">
        <v>0</v>
      </c>
      <c r="E21" s="83" t="n">
        <f aca="false">(B21+C21+D21)/3</f>
        <v>0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0</v>
      </c>
      <c r="C22" s="20" t="n">
        <v>0</v>
      </c>
      <c r="D22" s="20" t="n">
        <v>0</v>
      </c>
      <c r="E22" s="83" t="n">
        <f aca="false">(B22+C22+D22)/3</f>
        <v>0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0</v>
      </c>
      <c r="C23" s="20" t="n">
        <v>0</v>
      </c>
      <c r="D23" s="20" t="n">
        <v>0</v>
      </c>
      <c r="E23" s="83" t="n">
        <f aca="false">(B23+C23+D23)/3</f>
        <v>0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0</v>
      </c>
      <c r="C24" s="20" t="n">
        <v>0</v>
      </c>
      <c r="D24" s="20" t="n">
        <v>0</v>
      </c>
      <c r="E24" s="83" t="n">
        <f aca="false">(B24+C24+D24)/3</f>
        <v>0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0</v>
      </c>
      <c r="C25" s="20" t="n">
        <v>0</v>
      </c>
      <c r="D25" s="20" t="n">
        <v>0</v>
      </c>
      <c r="E25" s="83" t="n">
        <f aca="false">(B25+C25+D25)/3</f>
        <v>0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0</v>
      </c>
      <c r="C26" s="20" t="n">
        <v>0</v>
      </c>
      <c r="D26" s="20" t="n">
        <v>0</v>
      </c>
      <c r="E26" s="83" t="n">
        <f aca="false">(B26+C26+D26)/3</f>
        <v>0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0</v>
      </c>
      <c r="C27" s="20" t="n">
        <v>0</v>
      </c>
      <c r="D27" s="20" t="n">
        <v>0</v>
      </c>
      <c r="E27" s="83" t="n">
        <f aca="false">(B27+C27+D27)/3</f>
        <v>0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0</v>
      </c>
      <c r="C28" s="20" t="n">
        <v>0</v>
      </c>
      <c r="D28" s="20" t="n">
        <v>0</v>
      </c>
      <c r="E28" s="83" t="n">
        <f aca="false">(B28+C28+D28)/3</f>
        <v>0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0</v>
      </c>
      <c r="C29" s="20" t="n">
        <v>0</v>
      </c>
      <c r="D29" s="20" t="n">
        <v>0</v>
      </c>
      <c r="E29" s="83" t="n">
        <f aca="false">(B29+C29+D29)/3</f>
        <v>0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0</v>
      </c>
      <c r="C30" s="20" t="n">
        <v>0</v>
      </c>
      <c r="D30" s="20" t="n">
        <v>0</v>
      </c>
      <c r="E30" s="83" t="n">
        <f aca="false">(B30+C30+D30)/3</f>
        <v>0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0</v>
      </c>
      <c r="C31" s="20" t="n">
        <v>0</v>
      </c>
      <c r="D31" s="20" t="n">
        <v>0</v>
      </c>
      <c r="E31" s="83" t="n">
        <f aca="false">(B31+C31+D31)/3</f>
        <v>0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0</v>
      </c>
      <c r="C32" s="20" t="n">
        <v>0</v>
      </c>
      <c r="D32" s="20" t="n">
        <v>0</v>
      </c>
      <c r="E32" s="83" t="n">
        <f aca="false">(B32+C32+D32)/3</f>
        <v>0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0</v>
      </c>
      <c r="C33" s="20" t="n">
        <v>0</v>
      </c>
      <c r="D33" s="20" t="n">
        <v>0</v>
      </c>
      <c r="E33" s="83" t="n">
        <f aca="false">(B33+C33+D33)/3</f>
        <v>0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0</v>
      </c>
      <c r="C34" s="20" t="n">
        <v>0</v>
      </c>
      <c r="D34" s="20" t="n">
        <v>0</v>
      </c>
      <c r="E34" s="83" t="n">
        <f aca="false">(B34+C34+D34)/3</f>
        <v>0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0</v>
      </c>
      <c r="C35" s="20" t="n">
        <v>0</v>
      </c>
      <c r="D35" s="20" t="n">
        <v>0</v>
      </c>
      <c r="E35" s="83" t="n">
        <f aca="false">(B35+C35+D35)/3</f>
        <v>0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0</v>
      </c>
      <c r="C36" s="20" t="n">
        <v>0</v>
      </c>
      <c r="D36" s="20" t="n">
        <v>0</v>
      </c>
      <c r="E36" s="83" t="n">
        <f aca="false">(B36+C36+D36)/3</f>
        <v>0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0</v>
      </c>
      <c r="C37" s="20" t="n">
        <v>0</v>
      </c>
      <c r="D37" s="20" t="n">
        <v>0</v>
      </c>
      <c r="E37" s="83" t="n">
        <f aca="false">(B37+C37+D37)/3</f>
        <v>0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0</v>
      </c>
      <c r="C38" s="20" t="n">
        <v>0</v>
      </c>
      <c r="D38" s="20" t="n">
        <v>0</v>
      </c>
      <c r="E38" s="83" t="n">
        <f aca="false">(B38+C38+D38)/3</f>
        <v>0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0</v>
      </c>
      <c r="C39" s="20" t="n">
        <v>0</v>
      </c>
      <c r="D39" s="20" t="n">
        <v>0</v>
      </c>
      <c r="E39" s="83" t="n">
        <f aca="false">(B39+C39+D39)/3</f>
        <v>0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0</v>
      </c>
      <c r="C40" s="20" t="n">
        <v>0</v>
      </c>
      <c r="D40" s="20" t="n">
        <v>0</v>
      </c>
      <c r="E40" s="83" t="n">
        <f aca="false">(B40+C40+D40)/3</f>
        <v>0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0</v>
      </c>
      <c r="C41" s="20" t="n">
        <v>0</v>
      </c>
      <c r="D41" s="20" t="n">
        <v>0</v>
      </c>
      <c r="E41" s="83" t="n">
        <f aca="false">(B41+C41+D41)/3</f>
        <v>0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0</v>
      </c>
      <c r="C42" s="20" t="n">
        <v>0</v>
      </c>
      <c r="D42" s="20" t="n">
        <v>0</v>
      </c>
      <c r="E42" s="83" t="n">
        <f aca="false">(B42+C42+D42)/3</f>
        <v>0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0</v>
      </c>
      <c r="C43" s="20" t="n">
        <v>0</v>
      </c>
      <c r="D43" s="20" t="n">
        <v>0</v>
      </c>
      <c r="E43" s="83" t="n">
        <f aca="false">(B43+C43+D43)/3</f>
        <v>0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0</v>
      </c>
      <c r="C44" s="20" t="n">
        <v>0</v>
      </c>
      <c r="D44" s="20" t="n">
        <v>0</v>
      </c>
      <c r="E44" s="83" t="n">
        <f aca="false">(B44+C44+D44)/3</f>
        <v>0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0</v>
      </c>
      <c r="C45" s="20" t="n">
        <v>0</v>
      </c>
      <c r="D45" s="20" t="n">
        <v>0</v>
      </c>
      <c r="E45" s="83" t="n">
        <f aca="false">(B45+C45+D45)/3</f>
        <v>0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0</v>
      </c>
      <c r="C46" s="20" t="n">
        <v>0</v>
      </c>
      <c r="D46" s="20" t="n">
        <v>0</v>
      </c>
      <c r="E46" s="83" t="n">
        <f aca="false">(B46+C46+D46)/3</f>
        <v>0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0</v>
      </c>
      <c r="C47" s="20" t="n">
        <v>0</v>
      </c>
      <c r="D47" s="20" t="n">
        <v>0</v>
      </c>
      <c r="E47" s="83" t="n">
        <f aca="false">(B47+C47+D47)/3</f>
        <v>0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0</v>
      </c>
      <c r="C48" s="20" t="n">
        <v>0</v>
      </c>
      <c r="D48" s="20" t="n">
        <v>0</v>
      </c>
      <c r="E48" s="83" t="n">
        <f aca="false">(B48+C48+D48)/3</f>
        <v>0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0</v>
      </c>
      <c r="C49" s="20" t="n">
        <v>0</v>
      </c>
      <c r="D49" s="20" t="n">
        <v>0</v>
      </c>
      <c r="E49" s="83" t="n">
        <f aca="false">(B49+C49+D49)/3</f>
        <v>0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0</v>
      </c>
      <c r="C50" s="20" t="n">
        <v>0</v>
      </c>
      <c r="D50" s="20" t="n">
        <v>0</v>
      </c>
      <c r="E50" s="83" t="n">
        <f aca="false">(B50+C50+D50)/3</f>
        <v>0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0</v>
      </c>
      <c r="C51" s="20" t="n">
        <v>0</v>
      </c>
      <c r="D51" s="20" t="n">
        <v>0</v>
      </c>
      <c r="E51" s="83" t="n">
        <f aca="false">(B51+C51+D51)/3</f>
        <v>0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0</v>
      </c>
      <c r="C52" s="20" t="n">
        <v>0</v>
      </c>
      <c r="D52" s="20" t="n">
        <v>0</v>
      </c>
      <c r="E52" s="83" t="n">
        <f aca="false">(B52+C52+D52)/3</f>
        <v>0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0</v>
      </c>
      <c r="C53" s="20" t="n">
        <v>0</v>
      </c>
      <c r="D53" s="20" t="n">
        <v>0</v>
      </c>
      <c r="E53" s="83" t="n">
        <f aca="false">(B53+C53+D53)/3</f>
        <v>0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0</v>
      </c>
      <c r="C54" s="20" t="n">
        <v>0</v>
      </c>
      <c r="D54" s="20" t="n">
        <v>0</v>
      </c>
      <c r="E54" s="83" t="n">
        <f aca="false">(B54+C54+D54)/3</f>
        <v>0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0</v>
      </c>
      <c r="C55" s="20" t="n">
        <v>0</v>
      </c>
      <c r="D55" s="20" t="n">
        <v>0</v>
      </c>
      <c r="E55" s="83" t="n">
        <f aca="false">(B55+C55+D55)/3</f>
        <v>0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0</v>
      </c>
      <c r="C56" s="20" t="n">
        <v>0</v>
      </c>
      <c r="D56" s="20" t="n">
        <v>0</v>
      </c>
      <c r="E56" s="83" t="n">
        <f aca="false">(B56+C56+D56)/3</f>
        <v>0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0</v>
      </c>
      <c r="C57" s="20" t="n">
        <v>0</v>
      </c>
      <c r="D57" s="20" t="n">
        <v>0</v>
      </c>
      <c r="E57" s="83" t="n">
        <f aca="false">(B57+C57+D57)/3</f>
        <v>0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0</v>
      </c>
      <c r="C58" s="20" t="n">
        <v>0</v>
      </c>
      <c r="D58" s="20" t="n">
        <v>0</v>
      </c>
      <c r="E58" s="83" t="n">
        <f aca="false">(B58+C58+D58)/3</f>
        <v>0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0</v>
      </c>
      <c r="C59" s="20" t="n">
        <v>0</v>
      </c>
      <c r="D59" s="20" t="n">
        <v>0</v>
      </c>
      <c r="E59" s="83" t="n">
        <f aca="false">(B59+C59+D59)/3</f>
        <v>0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0</v>
      </c>
      <c r="C60" s="20" t="n">
        <v>0</v>
      </c>
      <c r="D60" s="20" t="n">
        <v>0</v>
      </c>
      <c r="E60" s="83" t="n">
        <f aca="false">(B60+C60+D60)/3</f>
        <v>0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0</v>
      </c>
      <c r="C61" s="20" t="n">
        <v>0</v>
      </c>
      <c r="D61" s="20" t="n">
        <v>0</v>
      </c>
      <c r="E61" s="83" t="n">
        <f aca="false">(B61+C61+D61)/3</f>
        <v>0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0</v>
      </c>
      <c r="C62" s="20" t="n">
        <v>0</v>
      </c>
      <c r="D62" s="20" t="n">
        <v>0</v>
      </c>
      <c r="E62" s="83" t="n">
        <f aca="false">(B62+C62+D62)/3</f>
        <v>0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0</v>
      </c>
      <c r="C63" s="20" t="n">
        <v>0</v>
      </c>
      <c r="D63" s="20" t="n">
        <v>0</v>
      </c>
      <c r="E63" s="83" t="n">
        <f aca="false">(B63+C63+D63)/3</f>
        <v>0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0</v>
      </c>
      <c r="C64" s="20" t="n">
        <v>0</v>
      </c>
      <c r="D64" s="20" t="n">
        <v>0</v>
      </c>
      <c r="E64" s="83" t="n">
        <f aca="false">(B64+C64+D64)/3</f>
        <v>0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0</v>
      </c>
      <c r="C65" s="20" t="n">
        <v>0</v>
      </c>
      <c r="D65" s="20" t="n">
        <v>0</v>
      </c>
      <c r="E65" s="83" t="n">
        <f aca="false">(B65+C65+D65)/3</f>
        <v>0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0</v>
      </c>
      <c r="C66" s="20" t="n">
        <v>0</v>
      </c>
      <c r="D66" s="20" t="n">
        <v>0</v>
      </c>
      <c r="E66" s="83" t="n">
        <f aca="false">(B66+C66+D66)/3</f>
        <v>0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0</v>
      </c>
      <c r="C67" s="20" t="n">
        <v>0</v>
      </c>
      <c r="D67" s="20" t="n">
        <v>0</v>
      </c>
      <c r="E67" s="83" t="n">
        <f aca="false">(B67+C67+D67)/3</f>
        <v>0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0</v>
      </c>
      <c r="C68" s="20" t="n">
        <v>0</v>
      </c>
      <c r="D68" s="20" t="n">
        <v>0</v>
      </c>
      <c r="E68" s="83" t="n">
        <f aca="false">(B68+C68+D68)/3</f>
        <v>0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0</v>
      </c>
      <c r="C69" s="20" t="n">
        <v>0</v>
      </c>
      <c r="D69" s="20" t="n">
        <v>0</v>
      </c>
      <c r="E69" s="83" t="n">
        <f aca="false">(B69+C69+D69)/3</f>
        <v>0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0</v>
      </c>
      <c r="C70" s="20" t="n">
        <v>0</v>
      </c>
      <c r="D70" s="20" t="n">
        <v>0</v>
      </c>
      <c r="E70" s="83" t="n">
        <f aca="false">(B70+C70+D70)/3</f>
        <v>0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0</v>
      </c>
      <c r="C71" s="20" t="n">
        <v>0</v>
      </c>
      <c r="D71" s="20" t="n">
        <v>0</v>
      </c>
      <c r="E71" s="83" t="n">
        <f aca="false">(B71+C71+D71)/3</f>
        <v>0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0</v>
      </c>
      <c r="C72" s="20" t="n">
        <v>0</v>
      </c>
      <c r="D72" s="20" t="n">
        <v>0</v>
      </c>
      <c r="E72" s="83" t="n">
        <f aca="false">(B72+C72+D72)/3</f>
        <v>0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0</v>
      </c>
      <c r="C73" s="20" t="n">
        <v>0</v>
      </c>
      <c r="D73" s="20" t="n">
        <v>0</v>
      </c>
      <c r="E73" s="83" t="n">
        <f aca="false">(B73+C73+D73)/3</f>
        <v>0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0</v>
      </c>
      <c r="C74" s="20" t="n">
        <v>0</v>
      </c>
      <c r="D74" s="20" t="n">
        <v>0</v>
      </c>
      <c r="E74" s="83" t="n">
        <f aca="false">(B74+C74+D74)/3</f>
        <v>0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0</v>
      </c>
      <c r="C75" s="20" t="n">
        <v>0</v>
      </c>
      <c r="D75" s="20" t="n">
        <v>0</v>
      </c>
      <c r="E75" s="83" t="n">
        <f aca="false">(B75+C75+D75)/3</f>
        <v>0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0</v>
      </c>
      <c r="C76" s="20" t="n">
        <v>0</v>
      </c>
      <c r="D76" s="20" t="n">
        <v>0</v>
      </c>
      <c r="E76" s="83" t="n">
        <f aca="false">(B76+C76+D76)/3</f>
        <v>0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0</v>
      </c>
      <c r="C77" s="20" t="n">
        <v>0</v>
      </c>
      <c r="D77" s="20" t="n">
        <v>0</v>
      </c>
      <c r="E77" s="83" t="n">
        <f aca="false">(B77+C77+D77)/3</f>
        <v>0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0</v>
      </c>
      <c r="C78" s="20" t="n">
        <v>0</v>
      </c>
      <c r="D78" s="20" t="n">
        <v>0</v>
      </c>
      <c r="E78" s="83" t="n">
        <f aca="false">(B78+C78+D78)/3</f>
        <v>0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0</v>
      </c>
      <c r="C79" s="20" t="n">
        <v>0</v>
      </c>
      <c r="D79" s="20" t="n">
        <v>0</v>
      </c>
      <c r="E79" s="83" t="n">
        <f aca="false">(B79+C79+D79)/3</f>
        <v>0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0</v>
      </c>
      <c r="C80" s="20" t="n">
        <v>0</v>
      </c>
      <c r="D80" s="20" t="n">
        <v>0</v>
      </c>
      <c r="E80" s="83" t="n">
        <f aca="false">(B80+C80+D80)/3</f>
        <v>0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0</v>
      </c>
      <c r="C81" s="20" t="n">
        <v>0</v>
      </c>
      <c r="D81" s="20" t="n">
        <v>0</v>
      </c>
      <c r="E81" s="83" t="n">
        <f aca="false">(B81+C81+D81)/3</f>
        <v>0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0</v>
      </c>
      <c r="C82" s="20" t="n">
        <v>0</v>
      </c>
      <c r="D82" s="20" t="n">
        <v>0</v>
      </c>
      <c r="E82" s="83" t="n">
        <f aca="false">(B82+C82+D82)/3</f>
        <v>0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0</v>
      </c>
      <c r="C83" s="20" t="n">
        <v>0</v>
      </c>
      <c r="D83" s="20" t="n">
        <v>0</v>
      </c>
      <c r="E83" s="83" t="n">
        <f aca="false">(B83+C83+D83)/3</f>
        <v>0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0</v>
      </c>
      <c r="C84" s="20" t="n">
        <v>0</v>
      </c>
      <c r="D84" s="20" t="n">
        <v>0</v>
      </c>
      <c r="E84" s="83" t="n">
        <f aca="false">(B84+C84+D84)/3</f>
        <v>0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0</v>
      </c>
      <c r="C85" s="20" t="n">
        <v>0</v>
      </c>
      <c r="D85" s="20" t="n">
        <v>0</v>
      </c>
      <c r="E85" s="83" t="n">
        <f aca="false">(B85+C85+D85)/3</f>
        <v>0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0</v>
      </c>
      <c r="C86" s="20" t="n">
        <v>0</v>
      </c>
      <c r="D86" s="20" t="n">
        <v>0</v>
      </c>
      <c r="E86" s="83" t="n">
        <f aca="false">(B86+C86+D86)/3</f>
        <v>0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0</v>
      </c>
      <c r="C87" s="20" t="n">
        <v>0</v>
      </c>
      <c r="D87" s="20" t="n">
        <v>0</v>
      </c>
      <c r="E87" s="83" t="n">
        <f aca="false">(B87+C87+D87)/3</f>
        <v>0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0</v>
      </c>
      <c r="C88" s="20" t="n">
        <v>0</v>
      </c>
      <c r="D88" s="20" t="n">
        <v>0</v>
      </c>
      <c r="E88" s="83" t="n">
        <f aca="false">(B88+C88+D88)/3</f>
        <v>0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0</v>
      </c>
      <c r="C89" s="20" t="n">
        <v>0</v>
      </c>
      <c r="D89" s="20" t="n">
        <v>0</v>
      </c>
      <c r="E89" s="83" t="n">
        <f aca="false">(B89+C89+D89)/3</f>
        <v>0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0</v>
      </c>
      <c r="C90" s="20" t="n">
        <v>0</v>
      </c>
      <c r="D90" s="20" t="n">
        <v>0</v>
      </c>
      <c r="E90" s="83" t="n">
        <f aca="false">(B90+C90+D90)/3</f>
        <v>0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0</v>
      </c>
      <c r="C91" s="20" t="n">
        <v>0</v>
      </c>
      <c r="D91" s="20" t="n">
        <v>0</v>
      </c>
      <c r="E91" s="83" t="n">
        <f aca="false">(B91+C91+D91)/3</f>
        <v>0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0</v>
      </c>
      <c r="C92" s="20" t="n">
        <v>0</v>
      </c>
      <c r="D92" s="20" t="n">
        <v>0</v>
      </c>
      <c r="E92" s="83" t="n">
        <f aca="false">(B92+C92+D92)/3</f>
        <v>0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0</v>
      </c>
      <c r="C93" s="20" t="n">
        <v>0</v>
      </c>
      <c r="D93" s="20" t="n">
        <v>0</v>
      </c>
      <c r="E93" s="83" t="n">
        <f aca="false">(B93+C93+D93)/3</f>
        <v>0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0</v>
      </c>
      <c r="C94" s="20" t="n">
        <v>0</v>
      </c>
      <c r="D94" s="20" t="n">
        <v>0</v>
      </c>
      <c r="E94" s="83" t="n">
        <f aca="false">(B94+C94+D94)/3</f>
        <v>0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84" t="n">
        <v>0</v>
      </c>
      <c r="C95" s="20" t="n">
        <v>0</v>
      </c>
      <c r="D95" s="20" t="n">
        <v>0</v>
      </c>
      <c r="E95" s="83" t="n">
        <f aca="false">(B95+C95+D95)/3</f>
        <v>0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0</v>
      </c>
      <c r="C96" s="20" t="n">
        <v>0</v>
      </c>
      <c r="D96" s="20" t="n">
        <v>0</v>
      </c>
      <c r="E96" s="83" t="n">
        <f aca="false">(B96+C96+D96)/3</f>
        <v>0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0</v>
      </c>
      <c r="C97" s="20" t="n">
        <v>0</v>
      </c>
      <c r="D97" s="20" t="n">
        <v>0</v>
      </c>
      <c r="E97" s="83" t="n">
        <f aca="false">(B97+C97+D97)/3</f>
        <v>0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0</v>
      </c>
      <c r="C98" s="20" t="n">
        <v>0</v>
      </c>
      <c r="D98" s="20" t="n">
        <v>0</v>
      </c>
      <c r="E98" s="83" t="n">
        <f aca="false">(B98+C98+D98)/3</f>
        <v>0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0</v>
      </c>
      <c r="C99" s="20" t="n">
        <v>0</v>
      </c>
      <c r="D99" s="20" t="n">
        <v>0</v>
      </c>
      <c r="E99" s="83" t="n">
        <f aca="false">(B99+C99+D99)/3</f>
        <v>0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0</v>
      </c>
      <c r="C100" s="20" t="n">
        <v>0</v>
      </c>
      <c r="D100" s="20" t="n">
        <v>0</v>
      </c>
      <c r="E100" s="83" t="n">
        <f aca="false">(B100+C100+D100)/3</f>
        <v>0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0</v>
      </c>
      <c r="C101" s="20" t="n">
        <v>0</v>
      </c>
      <c r="D101" s="20" t="n">
        <v>0</v>
      </c>
      <c r="E101" s="83" t="n">
        <f aca="false">(B101+C101+D101)/3</f>
        <v>0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0</v>
      </c>
      <c r="C102" s="20" t="n">
        <v>0</v>
      </c>
      <c r="D102" s="20" t="n">
        <v>0</v>
      </c>
      <c r="E102" s="83" t="n">
        <f aca="false">(B102+C102+D102)/3</f>
        <v>0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0</v>
      </c>
      <c r="C103" s="20" t="n">
        <v>0</v>
      </c>
      <c r="D103" s="20" t="n">
        <v>0</v>
      </c>
      <c r="E103" s="83" t="n">
        <f aca="false">(B103+C103+D103)/3</f>
        <v>0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0</v>
      </c>
      <c r="C104" s="20" t="n">
        <v>0</v>
      </c>
      <c r="D104" s="20" t="n">
        <v>0</v>
      </c>
      <c r="E104" s="83" t="n">
        <f aca="false">(B104+C104+D104)/3</f>
        <v>0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0</v>
      </c>
      <c r="C105" s="20" t="n">
        <v>0</v>
      </c>
      <c r="D105" s="20" t="n">
        <v>0</v>
      </c>
      <c r="E105" s="83" t="n">
        <f aca="false">(B105+C105+D105)/3</f>
        <v>0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0</v>
      </c>
      <c r="C106" s="20" t="n">
        <v>0</v>
      </c>
      <c r="D106" s="20" t="n">
        <v>0</v>
      </c>
      <c r="E106" s="83" t="n">
        <f aca="false">(B106+C106+D106)/3</f>
        <v>0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0</v>
      </c>
      <c r="C107" s="20" t="n">
        <v>0</v>
      </c>
      <c r="D107" s="20" t="n">
        <v>0</v>
      </c>
      <c r="E107" s="83" t="n">
        <f aca="false">(B107+C107+D107)/3</f>
        <v>0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0</v>
      </c>
      <c r="C108" s="20" t="n">
        <v>0</v>
      </c>
      <c r="D108" s="20" t="n">
        <v>0</v>
      </c>
      <c r="E108" s="83" t="n">
        <f aca="false">(B108+C108+D108)/3</f>
        <v>0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0</v>
      </c>
      <c r="C109" s="20" t="n">
        <v>0</v>
      </c>
      <c r="D109" s="20" t="n">
        <v>0</v>
      </c>
      <c r="E109" s="83" t="n">
        <f aca="false">(B109+C109+D109)/3</f>
        <v>0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0</v>
      </c>
      <c r="C110" s="20" t="n">
        <v>0</v>
      </c>
      <c r="D110" s="20" t="n">
        <v>0</v>
      </c>
      <c r="E110" s="83" t="n">
        <f aca="false">(B110+C110+D110)/3</f>
        <v>0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0</v>
      </c>
      <c r="C111" s="20" t="n">
        <v>0</v>
      </c>
      <c r="D111" s="20" t="n">
        <v>0</v>
      </c>
      <c r="E111" s="83" t="n">
        <f aca="false">(B111+C111+D111)/3</f>
        <v>0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0</v>
      </c>
      <c r="C112" s="20" t="n">
        <v>0</v>
      </c>
      <c r="D112" s="20" t="n">
        <v>0</v>
      </c>
      <c r="E112" s="83" t="n">
        <f aca="false">(B112+C112+D112)/3</f>
        <v>0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0</v>
      </c>
      <c r="C113" s="20" t="n">
        <v>0</v>
      </c>
      <c r="D113" s="20" t="n">
        <v>0</v>
      </c>
      <c r="E113" s="83" t="n">
        <f aca="false">(B113+C113+D113)/3</f>
        <v>0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0</v>
      </c>
      <c r="C114" s="20" t="n">
        <v>0</v>
      </c>
      <c r="D114" s="20" t="n">
        <v>0</v>
      </c>
      <c r="E114" s="83" t="n">
        <f aca="false">(B114+C114+D114)/3</f>
        <v>0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0</v>
      </c>
      <c r="C115" s="20" t="n">
        <v>0</v>
      </c>
      <c r="D115" s="20" t="n">
        <v>0</v>
      </c>
      <c r="E115" s="83" t="n">
        <f aca="false">(B115+C115+D115)/3</f>
        <v>0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0</v>
      </c>
      <c r="C116" s="20" t="n">
        <v>0</v>
      </c>
      <c r="D116" s="20" t="n">
        <v>0</v>
      </c>
      <c r="E116" s="83" t="n">
        <f aca="false">(B116+C116+D116)/3</f>
        <v>0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0</v>
      </c>
      <c r="C117" s="20" t="n">
        <v>0</v>
      </c>
      <c r="D117" s="20" t="n">
        <v>0</v>
      </c>
      <c r="E117" s="83" t="n">
        <f aca="false">(B117+C117+D117)/3</f>
        <v>0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0</v>
      </c>
      <c r="C118" s="20" t="n">
        <v>0</v>
      </c>
      <c r="D118" s="20" t="n">
        <v>0</v>
      </c>
      <c r="E118" s="83" t="n">
        <f aca="false">(B118+C118+D118)/3</f>
        <v>0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0</v>
      </c>
      <c r="C119" s="20" t="n">
        <v>0</v>
      </c>
      <c r="D119" s="20" t="n">
        <v>0</v>
      </c>
      <c r="E119" s="83" t="n">
        <f aca="false">(B119+C119+D119)/3</f>
        <v>0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0</v>
      </c>
      <c r="C120" s="20" t="n">
        <v>0</v>
      </c>
      <c r="D120" s="20" t="n">
        <v>0</v>
      </c>
      <c r="E120" s="83" t="n">
        <f aca="false">(B120+C120+D120)/3</f>
        <v>0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0</v>
      </c>
      <c r="C121" s="20" t="n">
        <v>0</v>
      </c>
      <c r="D121" s="20" t="n">
        <v>0</v>
      </c>
      <c r="E121" s="83" t="n">
        <f aca="false">(B121+C121+D121)/3</f>
        <v>0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0</v>
      </c>
      <c r="C122" s="20" t="n">
        <v>0</v>
      </c>
      <c r="D122" s="20" t="n">
        <v>0</v>
      </c>
      <c r="E122" s="83" t="n">
        <f aca="false">(B122+C122+D122)/3</f>
        <v>0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0</v>
      </c>
      <c r="C123" s="20" t="n">
        <v>0</v>
      </c>
      <c r="D123" s="20" t="n">
        <v>0</v>
      </c>
      <c r="E123" s="83" t="n">
        <f aca="false">(B123+C123+D123)/3</f>
        <v>0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0</v>
      </c>
      <c r="C124" s="20" t="n">
        <v>0</v>
      </c>
      <c r="D124" s="20" t="n">
        <v>0</v>
      </c>
      <c r="E124" s="83" t="n">
        <f aca="false">(B124+C124+D124)/3</f>
        <v>0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0</v>
      </c>
      <c r="C125" s="20" t="n">
        <v>0</v>
      </c>
      <c r="D125" s="20" t="n">
        <v>0</v>
      </c>
      <c r="E125" s="83" t="n">
        <f aca="false">(B125+C125+D125)/3</f>
        <v>0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0</v>
      </c>
      <c r="C126" s="20" t="n">
        <v>0</v>
      </c>
      <c r="D126" s="20" t="n">
        <v>0</v>
      </c>
      <c r="E126" s="83" t="n">
        <f aca="false">(B126+C126+D126)/3</f>
        <v>0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0</v>
      </c>
      <c r="C127" s="20" t="n">
        <v>0</v>
      </c>
      <c r="D127" s="20" t="n">
        <v>0</v>
      </c>
      <c r="E127" s="83" t="n">
        <f aca="false">(B127+C127+D127)/3</f>
        <v>0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0</v>
      </c>
      <c r="C128" s="20" t="n">
        <v>0</v>
      </c>
      <c r="D128" s="20" t="n">
        <v>0</v>
      </c>
      <c r="E128" s="83" t="n">
        <f aca="false">(B128+C128+D128)/3</f>
        <v>0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0</v>
      </c>
      <c r="C129" s="20" t="n">
        <v>0</v>
      </c>
      <c r="D129" s="20" t="n">
        <v>0</v>
      </c>
      <c r="E129" s="83" t="n">
        <f aca="false">(B129+C129+D129)/3</f>
        <v>0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0</v>
      </c>
      <c r="C130" s="20" t="n">
        <v>0</v>
      </c>
      <c r="D130" s="20" t="n">
        <v>0</v>
      </c>
      <c r="E130" s="83" t="n">
        <f aca="false">(B130+C130+D130)/3</f>
        <v>0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0</v>
      </c>
      <c r="C131" s="20" t="n">
        <v>0</v>
      </c>
      <c r="D131" s="20" t="n">
        <v>0</v>
      </c>
      <c r="E131" s="83" t="n">
        <f aca="false">(B131+C131+D131)/3</f>
        <v>0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0</v>
      </c>
      <c r="C132" s="20" t="n">
        <v>0</v>
      </c>
      <c r="D132" s="20" t="n">
        <v>0</v>
      </c>
      <c r="E132" s="83" t="n">
        <f aca="false">(B132+C132+D132)/3</f>
        <v>0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0</v>
      </c>
      <c r="C133" s="20" t="n">
        <v>0</v>
      </c>
      <c r="D133" s="20" t="n">
        <v>0</v>
      </c>
      <c r="E133" s="83" t="n">
        <f aca="false">(B133+C133+D133)/3</f>
        <v>0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0</v>
      </c>
      <c r="C134" s="20" t="n">
        <v>0</v>
      </c>
      <c r="D134" s="20" t="n">
        <v>0</v>
      </c>
      <c r="E134" s="83" t="n">
        <f aca="false">(B134+C134+D134)/3</f>
        <v>0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0</v>
      </c>
      <c r="C135" s="20" t="n">
        <v>0</v>
      </c>
      <c r="D135" s="20" t="n">
        <v>0</v>
      </c>
      <c r="E135" s="83" t="n">
        <f aca="false">(B135+C135+D135)/3</f>
        <v>0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0</v>
      </c>
      <c r="C136" s="20" t="n">
        <v>0</v>
      </c>
      <c r="D136" s="20" t="n">
        <v>0</v>
      </c>
      <c r="E136" s="83" t="n">
        <f aca="false">(B136+C136+D136)/3</f>
        <v>0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0</v>
      </c>
      <c r="C137" s="20" t="n">
        <v>0</v>
      </c>
      <c r="D137" s="20" t="n">
        <v>0</v>
      </c>
      <c r="E137" s="83" t="n">
        <f aca="false">(B137+C137+D137)/3</f>
        <v>0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0</v>
      </c>
      <c r="C138" s="20" t="n">
        <v>0</v>
      </c>
      <c r="D138" s="20" t="n">
        <v>0</v>
      </c>
      <c r="E138" s="83" t="n">
        <f aca="false">(B138+C138+D138)/3</f>
        <v>0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0</v>
      </c>
      <c r="C139" s="20" t="n">
        <v>0</v>
      </c>
      <c r="D139" s="20" t="n">
        <v>0</v>
      </c>
      <c r="E139" s="83" t="n">
        <f aca="false">(B139+C139+D139)/3</f>
        <v>0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0</v>
      </c>
      <c r="C140" s="20" t="n">
        <v>0</v>
      </c>
      <c r="D140" s="20" t="n">
        <v>0</v>
      </c>
      <c r="E140" s="83" t="n">
        <f aca="false">(B140+C140+D140)/3</f>
        <v>0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0</v>
      </c>
      <c r="C141" s="20" t="n">
        <v>0</v>
      </c>
      <c r="D141" s="20" t="n">
        <v>0</v>
      </c>
      <c r="E141" s="83" t="n">
        <f aca="false">(B141+C141+D141)/3</f>
        <v>0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0</v>
      </c>
      <c r="C142" s="20" t="n">
        <v>0</v>
      </c>
      <c r="D142" s="20" t="n">
        <v>0</v>
      </c>
      <c r="E142" s="83" t="n">
        <f aca="false">(B142+C142+D142)/3</f>
        <v>0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0</v>
      </c>
      <c r="C143" s="20" t="n">
        <v>0</v>
      </c>
      <c r="D143" s="20" t="n">
        <v>0</v>
      </c>
      <c r="E143" s="83" t="n">
        <f aca="false">(B143+C143+D143)/3</f>
        <v>0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0</v>
      </c>
      <c r="C144" s="20" t="n">
        <v>0</v>
      </c>
      <c r="D144" s="20" t="n">
        <v>0</v>
      </c>
      <c r="E144" s="83" t="n">
        <f aca="false">(B144+C144+D144)/3</f>
        <v>0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0</v>
      </c>
      <c r="C145" s="20" t="n">
        <v>0</v>
      </c>
      <c r="D145" s="20" t="n">
        <v>0</v>
      </c>
      <c r="E145" s="83" t="n">
        <f aca="false">(B145+C145+D145)/3</f>
        <v>0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0</v>
      </c>
      <c r="C146" s="20" t="n">
        <v>0</v>
      </c>
      <c r="D146" s="20" t="n">
        <v>0</v>
      </c>
      <c r="E146" s="83" t="n">
        <f aca="false">(B146+C146+D146)/3</f>
        <v>0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0</v>
      </c>
      <c r="C147" s="20" t="n">
        <v>0</v>
      </c>
      <c r="D147" s="20" t="n">
        <v>0</v>
      </c>
      <c r="E147" s="83" t="n">
        <f aca="false">(B147+C147+D147)/3</f>
        <v>0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0</v>
      </c>
      <c r="C148" s="20" t="n">
        <v>0</v>
      </c>
      <c r="D148" s="20" t="n">
        <v>0</v>
      </c>
      <c r="E148" s="83" t="n">
        <f aca="false">(B148+C148+D148)/3</f>
        <v>0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0</v>
      </c>
      <c r="C149" s="20" t="n">
        <v>0</v>
      </c>
      <c r="D149" s="20" t="n">
        <v>0</v>
      </c>
      <c r="E149" s="83" t="n">
        <f aca="false">(B149+C149+D149)/3</f>
        <v>0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0</v>
      </c>
      <c r="C150" s="20" t="n">
        <v>0</v>
      </c>
      <c r="D150" s="20" t="n">
        <v>0</v>
      </c>
      <c r="E150" s="83" t="n">
        <f aca="false">(B150+C150+D150)/3</f>
        <v>0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0</v>
      </c>
      <c r="C151" s="20" t="n">
        <v>0</v>
      </c>
      <c r="D151" s="20" t="n">
        <v>0</v>
      </c>
      <c r="E151" s="83" t="n">
        <f aca="false">(B151+C151+D151)/3</f>
        <v>0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0</v>
      </c>
      <c r="C152" s="20" t="n">
        <v>0</v>
      </c>
      <c r="D152" s="20" t="n">
        <v>0</v>
      </c>
      <c r="E152" s="83" t="n">
        <f aca="false">(B152+C152+D152)/3</f>
        <v>0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0</v>
      </c>
      <c r="C153" s="20" t="n">
        <v>0</v>
      </c>
      <c r="D153" s="20" t="n">
        <v>0</v>
      </c>
      <c r="E153" s="83" t="n">
        <f aca="false">(B153+C153+D153)/3</f>
        <v>0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0</v>
      </c>
      <c r="C154" s="20" t="n">
        <v>0</v>
      </c>
      <c r="D154" s="20" t="n">
        <v>0</v>
      </c>
      <c r="E154" s="83" t="n">
        <f aca="false">(B154+C154+D154)/3</f>
        <v>0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0</v>
      </c>
      <c r="C155" s="20" t="n">
        <v>0</v>
      </c>
      <c r="D155" s="20" t="n">
        <v>0</v>
      </c>
      <c r="E155" s="83" t="n">
        <f aca="false">(B155+C155+D155)/3</f>
        <v>0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0</v>
      </c>
      <c r="C156" s="20" t="n">
        <v>0</v>
      </c>
      <c r="D156" s="20" t="n">
        <v>0</v>
      </c>
      <c r="E156" s="83" t="n">
        <f aca="false">(B156+C156+D156)/3</f>
        <v>0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0</v>
      </c>
      <c r="C157" s="20" t="n">
        <v>0</v>
      </c>
      <c r="D157" s="20" t="n">
        <v>0</v>
      </c>
      <c r="E157" s="83" t="n">
        <f aca="false">(B157+C157+D157)/3</f>
        <v>0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0</v>
      </c>
      <c r="C158" s="20" t="n">
        <v>0</v>
      </c>
      <c r="D158" s="20" t="n">
        <v>0</v>
      </c>
      <c r="E158" s="83" t="n">
        <f aca="false">(B158+C158+D158)/3</f>
        <v>0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0</v>
      </c>
      <c r="C159" s="20" t="n">
        <v>0</v>
      </c>
      <c r="D159" s="20" t="n">
        <v>0</v>
      </c>
      <c r="E159" s="83" t="n">
        <f aca="false">(B159+C159+D159)/3</f>
        <v>0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0</v>
      </c>
      <c r="C160" s="20" t="n">
        <v>0</v>
      </c>
      <c r="D160" s="20" t="n">
        <v>0</v>
      </c>
      <c r="E160" s="83" t="n">
        <f aca="false">(B160+C160+D160)/3</f>
        <v>0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0</v>
      </c>
      <c r="C161" s="20" t="n">
        <v>0</v>
      </c>
      <c r="D161" s="20" t="n">
        <v>0</v>
      </c>
      <c r="E161" s="83" t="n">
        <f aca="false">(B161+C161+D161)/3</f>
        <v>0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0</v>
      </c>
      <c r="C162" s="20" t="n">
        <v>0</v>
      </c>
      <c r="D162" s="20" t="n">
        <v>0</v>
      </c>
      <c r="E162" s="83" t="n">
        <f aca="false">(B162+C162+D162)/3</f>
        <v>0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0</v>
      </c>
      <c r="C163" s="20" t="n">
        <v>0</v>
      </c>
      <c r="D163" s="20" t="n">
        <v>0</v>
      </c>
      <c r="E163" s="83" t="n">
        <f aca="false">(B163+C163+D163)/3</f>
        <v>0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0</v>
      </c>
      <c r="C164" s="20" t="n">
        <v>0</v>
      </c>
      <c r="D164" s="20" t="n">
        <v>0</v>
      </c>
      <c r="E164" s="83" t="n">
        <f aca="false">(B164+C164+D164)/3</f>
        <v>0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0</v>
      </c>
      <c r="C165" s="20" t="n">
        <v>0</v>
      </c>
      <c r="D165" s="20" t="n">
        <v>0</v>
      </c>
      <c r="E165" s="83" t="n">
        <f aca="false">(B165+C165+D165)/3</f>
        <v>0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0</v>
      </c>
      <c r="C166" s="20" t="n">
        <v>0</v>
      </c>
      <c r="D166" s="20" t="n">
        <v>0</v>
      </c>
      <c r="E166" s="83" t="n">
        <f aca="false">(B166+C166+D166)/3</f>
        <v>0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0</v>
      </c>
      <c r="C167" s="20" t="n">
        <v>0</v>
      </c>
      <c r="D167" s="20" t="n">
        <v>0</v>
      </c>
      <c r="E167" s="83" t="n">
        <f aca="false">(B167+C167+D167)/3</f>
        <v>0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0</v>
      </c>
      <c r="C168" s="20" t="n">
        <v>0</v>
      </c>
      <c r="D168" s="20" t="n">
        <v>0</v>
      </c>
      <c r="E168" s="83" t="n">
        <f aca="false">(B168+C168+D168)/3</f>
        <v>0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0</v>
      </c>
      <c r="C169" s="20" t="n">
        <v>0</v>
      </c>
      <c r="D169" s="20" t="n">
        <v>0</v>
      </c>
      <c r="E169" s="83" t="n">
        <f aca="false">(B169+C169+D169)/3</f>
        <v>0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0</v>
      </c>
      <c r="C170" s="20" t="n">
        <v>0</v>
      </c>
      <c r="D170" s="20" t="n">
        <v>0</v>
      </c>
      <c r="E170" s="83" t="n">
        <f aca="false">(B170+C170+D170)/3</f>
        <v>0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0</v>
      </c>
      <c r="C171" s="20" t="n">
        <v>0</v>
      </c>
      <c r="D171" s="20" t="n">
        <v>0</v>
      </c>
      <c r="E171" s="83" t="n">
        <f aca="false">(B171+C171+D171)/3</f>
        <v>0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0</v>
      </c>
      <c r="C172" s="20" t="n">
        <v>0</v>
      </c>
      <c r="D172" s="20" t="n">
        <v>0</v>
      </c>
      <c r="E172" s="83" t="n">
        <f aca="false">(B172+C172+D172)/3</f>
        <v>0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0</v>
      </c>
      <c r="C173" s="20" t="n">
        <v>0</v>
      </c>
      <c r="D173" s="20" t="n">
        <v>0</v>
      </c>
      <c r="E173" s="83" t="n">
        <f aca="false">(B173+C173+D173)/3</f>
        <v>0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0</v>
      </c>
      <c r="C174" s="20" t="n">
        <v>0</v>
      </c>
      <c r="D174" s="20" t="n">
        <v>0</v>
      </c>
      <c r="E174" s="83" t="n">
        <f aca="false">(B174+C174+D174)/3</f>
        <v>0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0</v>
      </c>
      <c r="C175" s="20" t="n">
        <v>0</v>
      </c>
      <c r="D175" s="20" t="n">
        <v>0</v>
      </c>
      <c r="E175" s="83" t="n">
        <f aca="false">(B175+C175+D175)/3</f>
        <v>0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0</v>
      </c>
      <c r="C176" s="20" t="n">
        <v>0</v>
      </c>
      <c r="D176" s="20" t="n">
        <v>0</v>
      </c>
      <c r="E176" s="83" t="n">
        <f aca="false">(B176+C176+D176)/3</f>
        <v>0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0</v>
      </c>
      <c r="C177" s="20" t="n">
        <v>0</v>
      </c>
      <c r="D177" s="20" t="n">
        <v>0</v>
      </c>
      <c r="E177" s="83" t="n">
        <f aca="false">(B177+C177+D177)/3</f>
        <v>0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0</v>
      </c>
      <c r="C178" s="20" t="n">
        <v>0</v>
      </c>
      <c r="D178" s="20" t="n">
        <v>0</v>
      </c>
      <c r="E178" s="83" t="n">
        <f aca="false">(B178+C178+D178)/3</f>
        <v>0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0</v>
      </c>
      <c r="C179" s="20" t="n">
        <v>0</v>
      </c>
      <c r="D179" s="20" t="n">
        <v>0</v>
      </c>
      <c r="E179" s="83" t="n">
        <f aca="false">(B179+C179+D179)/3</f>
        <v>0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0</v>
      </c>
      <c r="C180" s="20" t="n">
        <v>0</v>
      </c>
      <c r="D180" s="20" t="n">
        <v>0</v>
      </c>
      <c r="E180" s="83" t="n">
        <f aca="false">(B180+C180+D180)/3</f>
        <v>0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0</v>
      </c>
      <c r="C181" s="20" t="n">
        <v>0</v>
      </c>
      <c r="D181" s="20" t="n">
        <v>0</v>
      </c>
      <c r="E181" s="83" t="n">
        <f aca="false">(B181+C181+D181)/3</f>
        <v>0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0</v>
      </c>
      <c r="C182" s="20" t="n">
        <v>0</v>
      </c>
      <c r="D182" s="20" t="n">
        <v>0</v>
      </c>
      <c r="E182" s="83" t="n">
        <f aca="false">(B182+C182+D182)/3</f>
        <v>0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0</v>
      </c>
      <c r="C183" s="20" t="n">
        <v>0</v>
      </c>
      <c r="D183" s="20" t="n">
        <v>0</v>
      </c>
      <c r="E183" s="83" t="n">
        <f aca="false">(B183+C183+D183)/3</f>
        <v>0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0</v>
      </c>
      <c r="C184" s="20" t="n">
        <v>0</v>
      </c>
      <c r="D184" s="20" t="n">
        <v>0</v>
      </c>
      <c r="E184" s="83" t="n">
        <f aca="false">(B184+C184+D184)/3</f>
        <v>0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0</v>
      </c>
      <c r="C185" s="20" t="n">
        <v>0</v>
      </c>
      <c r="D185" s="20" t="n">
        <v>0</v>
      </c>
      <c r="E185" s="83" t="n">
        <f aca="false">(B185+C185+D185)/3</f>
        <v>0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0</v>
      </c>
      <c r="C186" s="20" t="n">
        <v>0</v>
      </c>
      <c r="D186" s="20" t="n">
        <v>0</v>
      </c>
      <c r="E186" s="83" t="n">
        <f aca="false">(B186+C186+D186)/3</f>
        <v>0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0</v>
      </c>
      <c r="C187" s="20" t="n">
        <v>0</v>
      </c>
      <c r="D187" s="20" t="n">
        <v>0</v>
      </c>
      <c r="E187" s="83" t="n">
        <f aca="false">(B187+C187+D187)/3</f>
        <v>0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0</v>
      </c>
      <c r="C188" s="20" t="n">
        <v>0</v>
      </c>
      <c r="D188" s="20" t="n">
        <v>0</v>
      </c>
      <c r="E188" s="83" t="n">
        <f aca="false">(B188+C188+D188)/3</f>
        <v>0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0</v>
      </c>
      <c r="C189" s="20" t="n">
        <v>0</v>
      </c>
      <c r="D189" s="20" t="n">
        <v>0</v>
      </c>
      <c r="E189" s="83" t="n">
        <f aca="false">(B189+C189+D189)/3</f>
        <v>0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0</v>
      </c>
      <c r="C190" s="20" t="n">
        <v>0</v>
      </c>
      <c r="D190" s="20" t="n">
        <v>0</v>
      </c>
      <c r="E190" s="83" t="n">
        <f aca="false">(B190+C190+D190)/3</f>
        <v>0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0</v>
      </c>
      <c r="C191" s="20" t="n">
        <v>0</v>
      </c>
      <c r="D191" s="20" t="n">
        <v>0</v>
      </c>
      <c r="E191" s="83" t="n">
        <f aca="false">(B191+C191+D191)/3</f>
        <v>0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0</v>
      </c>
      <c r="C192" s="20" t="n">
        <v>0</v>
      </c>
      <c r="D192" s="20" t="n">
        <v>0</v>
      </c>
      <c r="E192" s="83" t="n">
        <f aca="false">(B192+C192+D192)/3</f>
        <v>0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0</v>
      </c>
      <c r="C193" s="20" t="n">
        <v>0</v>
      </c>
      <c r="D193" s="20" t="n">
        <v>0</v>
      </c>
      <c r="E193" s="83" t="n">
        <f aca="false">(B193+C193+D193)/3</f>
        <v>0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0</v>
      </c>
      <c r="C194" s="20" t="n">
        <v>0</v>
      </c>
      <c r="D194" s="20" t="n">
        <v>0</v>
      </c>
      <c r="E194" s="83" t="n">
        <f aca="false">(B194+C194+D194)/3</f>
        <v>0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0</v>
      </c>
      <c r="C195" s="20" t="n">
        <v>0</v>
      </c>
      <c r="D195" s="20" t="n">
        <v>0</v>
      </c>
      <c r="E195" s="83" t="n">
        <f aca="false">(B195+C195+D195)/3</f>
        <v>0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0</v>
      </c>
      <c r="C196" s="20" t="n">
        <v>0</v>
      </c>
      <c r="D196" s="20" t="n">
        <v>0</v>
      </c>
      <c r="E196" s="83" t="n">
        <f aca="false">(B196+C196+D196)/3</f>
        <v>0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0</v>
      </c>
      <c r="C197" s="20" t="n">
        <v>0</v>
      </c>
      <c r="D197" s="20" t="n">
        <v>0</v>
      </c>
      <c r="E197" s="83" t="n">
        <f aca="false">(B197+C197+D197)/3</f>
        <v>0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0</v>
      </c>
      <c r="C198" s="20" t="n">
        <v>0</v>
      </c>
      <c r="D198" s="20" t="n">
        <v>0</v>
      </c>
      <c r="E198" s="83" t="n">
        <f aca="false">(B198+C198+D198)/3</f>
        <v>0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0</v>
      </c>
      <c r="C199" s="20" t="n">
        <v>0</v>
      </c>
      <c r="D199" s="20" t="n">
        <v>0</v>
      </c>
      <c r="E199" s="83" t="n">
        <f aca="false">(B199+C199+D199)/3</f>
        <v>0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0</v>
      </c>
      <c r="C200" s="20" t="n">
        <v>0</v>
      </c>
      <c r="D200" s="20" t="n">
        <v>0</v>
      </c>
      <c r="E200" s="83" t="n">
        <f aca="false">(B200+C200+D200)/3</f>
        <v>0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0</v>
      </c>
      <c r="C201" s="20" t="n">
        <v>0</v>
      </c>
      <c r="D201" s="20" t="n">
        <v>0</v>
      </c>
      <c r="E201" s="83" t="n">
        <f aca="false">(B201+C201+D201)/3</f>
        <v>0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0</v>
      </c>
      <c r="C202" s="20" t="n">
        <v>0</v>
      </c>
      <c r="D202" s="20" t="n">
        <v>0</v>
      </c>
      <c r="E202" s="83" t="n">
        <f aca="false">(B202+C202+D202)/3</f>
        <v>0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0</v>
      </c>
      <c r="C203" s="20" t="n">
        <v>0</v>
      </c>
      <c r="D203" s="20" t="n">
        <v>0</v>
      </c>
      <c r="E203" s="83" t="n">
        <f aca="false">(B203+C203+D203)/3</f>
        <v>0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0</v>
      </c>
      <c r="C204" s="20" t="n">
        <v>0</v>
      </c>
      <c r="D204" s="20" t="n">
        <v>0</v>
      </c>
      <c r="E204" s="83" t="n">
        <f aca="false">(B204+C204+D204)/3</f>
        <v>0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0</v>
      </c>
      <c r="C205" s="20" t="n">
        <v>0</v>
      </c>
      <c r="D205" s="20" t="n">
        <v>0</v>
      </c>
      <c r="E205" s="83" t="n">
        <f aca="false">(B205+C205+D205)/3</f>
        <v>0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0</v>
      </c>
      <c r="C206" s="20" t="n">
        <v>0</v>
      </c>
      <c r="D206" s="20" t="n">
        <v>0</v>
      </c>
      <c r="E206" s="83" t="n">
        <f aca="false">(B206+C206+D206)/3</f>
        <v>0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0</v>
      </c>
      <c r="C207" s="20" t="n">
        <v>0</v>
      </c>
      <c r="D207" s="20" t="n">
        <v>0</v>
      </c>
      <c r="E207" s="83" t="n">
        <f aca="false">(B207+C207+D207)/3</f>
        <v>0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0</v>
      </c>
      <c r="C208" s="20" t="n">
        <v>0</v>
      </c>
      <c r="D208" s="20" t="n">
        <v>0</v>
      </c>
      <c r="E208" s="83" t="n">
        <f aca="false">(B208+C208+D208)/3</f>
        <v>0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0</v>
      </c>
      <c r="C209" s="20" t="n">
        <v>0</v>
      </c>
      <c r="D209" s="20" t="n">
        <v>0</v>
      </c>
      <c r="E209" s="83" t="n">
        <f aca="false">(B209+C209+D209)/3</f>
        <v>0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0</v>
      </c>
      <c r="C210" s="20" t="n">
        <v>0</v>
      </c>
      <c r="D210" s="20" t="n">
        <v>0</v>
      </c>
      <c r="E210" s="83" t="n">
        <f aca="false">(B210+C210+D210)/3</f>
        <v>0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0</v>
      </c>
      <c r="C211" s="20" t="n">
        <v>0</v>
      </c>
      <c r="D211" s="20" t="n">
        <v>0</v>
      </c>
      <c r="E211" s="83" t="n">
        <f aca="false">(B211+C211+D211)/3</f>
        <v>0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0</v>
      </c>
      <c r="C212" s="20" t="n">
        <v>0</v>
      </c>
      <c r="D212" s="20" t="n">
        <v>0</v>
      </c>
      <c r="E212" s="83" t="n">
        <f aca="false">(B212+C212+D212)/3</f>
        <v>0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0</v>
      </c>
      <c r="C213" s="20" t="n">
        <v>0</v>
      </c>
      <c r="D213" s="20" t="n">
        <v>0</v>
      </c>
      <c r="E213" s="83" t="n">
        <f aca="false">(B213+C213+D213)/3</f>
        <v>0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0</v>
      </c>
      <c r="C214" s="20" t="n">
        <v>0</v>
      </c>
      <c r="D214" s="20" t="n">
        <v>0</v>
      </c>
      <c r="E214" s="83" t="n">
        <f aca="false">(B214+C214+D214)/3</f>
        <v>0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0</v>
      </c>
      <c r="C215" s="20" t="n">
        <v>0</v>
      </c>
      <c r="D215" s="20" t="n">
        <v>0</v>
      </c>
      <c r="E215" s="83" t="n">
        <f aca="false">(B215+C215+D215)/3</f>
        <v>0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0</v>
      </c>
      <c r="C216" s="20" t="n">
        <v>0</v>
      </c>
      <c r="D216" s="20" t="n">
        <v>0</v>
      </c>
      <c r="E216" s="83" t="n">
        <f aca="false">(B216+C216+D216)/3</f>
        <v>0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0</v>
      </c>
      <c r="C217" s="20" t="n">
        <v>0</v>
      </c>
      <c r="D217" s="20" t="n">
        <v>0</v>
      </c>
      <c r="E217" s="83" t="n">
        <f aca="false">(B217+C217+D217)/3</f>
        <v>0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</v>
      </c>
      <c r="C218" s="20" t="n">
        <v>0</v>
      </c>
      <c r="D218" s="20" t="n">
        <v>0</v>
      </c>
      <c r="E218" s="83" t="n">
        <f aca="false">(B218+C218+D218)/3</f>
        <v>0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</v>
      </c>
      <c r="C219" s="20" t="n">
        <v>0</v>
      </c>
      <c r="D219" s="20" t="n">
        <v>0</v>
      </c>
      <c r="E219" s="83" t="n">
        <f aca="false">(B219+C219+D219)/3</f>
        <v>0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</v>
      </c>
      <c r="C220" s="20" t="n">
        <v>0</v>
      </c>
      <c r="D220" s="20" t="n">
        <v>0</v>
      </c>
      <c r="E220" s="83" t="n">
        <f aca="false">(B220+C220+D220)/3</f>
        <v>0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</v>
      </c>
      <c r="C221" s="20" t="n">
        <v>0</v>
      </c>
      <c r="D221" s="20" t="n">
        <v>0</v>
      </c>
      <c r="E221" s="83" t="n">
        <f aca="false">(B221+C221+D221)/3</f>
        <v>0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</v>
      </c>
      <c r="C222" s="20" t="n">
        <v>0</v>
      </c>
      <c r="D222" s="20" t="n">
        <v>0</v>
      </c>
      <c r="E222" s="83" t="n">
        <f aca="false">(B222+C222+D222)/3</f>
        <v>0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</v>
      </c>
      <c r="C223" s="20" t="n">
        <v>0</v>
      </c>
      <c r="D223" s="20" t="n">
        <v>0</v>
      </c>
      <c r="E223" s="83" t="n">
        <f aca="false">(B223+C223+D223)/3</f>
        <v>0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</v>
      </c>
      <c r="C224" s="20" t="n">
        <v>0</v>
      </c>
      <c r="D224" s="20" t="n">
        <v>0</v>
      </c>
      <c r="E224" s="83" t="n">
        <f aca="false">(B224+C224+D224)/3</f>
        <v>0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</v>
      </c>
      <c r="C225" s="20" t="n">
        <v>0</v>
      </c>
      <c r="D225" s="20" t="n">
        <v>0</v>
      </c>
      <c r="E225" s="83" t="n">
        <f aca="false">(B225+C225+D225)/3</f>
        <v>0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</v>
      </c>
      <c r="C229" s="20" t="n">
        <v>0</v>
      </c>
      <c r="D229" s="20" t="n">
        <v>0</v>
      </c>
      <c r="E229" s="83" t="n">
        <f aca="false">(B229+C229+D229)/3</f>
        <v>0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</v>
      </c>
      <c r="C230" s="20" t="n">
        <v>0</v>
      </c>
      <c r="D230" s="20" t="n">
        <v>0</v>
      </c>
      <c r="E230" s="83" t="n">
        <f aca="false">(B230+C230+D230)/3</f>
        <v>0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</v>
      </c>
      <c r="C231" s="20" t="n">
        <v>0</v>
      </c>
      <c r="D231" s="20" t="n">
        <v>0</v>
      </c>
      <c r="E231" s="83" t="n">
        <f aca="false">(B231+C231+D231)/3</f>
        <v>0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</v>
      </c>
      <c r="C232" s="20" t="n">
        <v>0</v>
      </c>
      <c r="D232" s="20" t="n">
        <v>0</v>
      </c>
      <c r="E232" s="83" t="n">
        <f aca="false">(B232+C232+D232)/3</f>
        <v>0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</v>
      </c>
      <c r="C233" s="20" t="n">
        <v>0</v>
      </c>
      <c r="D233" s="20" t="n">
        <v>0</v>
      </c>
      <c r="E233" s="83" t="n">
        <f aca="false">(B233+C233+D233)/3</f>
        <v>0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</v>
      </c>
      <c r="C234" s="20" t="n">
        <v>0</v>
      </c>
      <c r="D234" s="20" t="n">
        <v>0</v>
      </c>
      <c r="E234" s="83" t="n">
        <f aca="false">(B234+C234+D234)/3</f>
        <v>0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</v>
      </c>
      <c r="C235" s="20" t="n">
        <v>0</v>
      </c>
      <c r="D235" s="20" t="n">
        <v>0</v>
      </c>
      <c r="E235" s="83" t="n">
        <f aca="false">(B235+C235+D235)/3</f>
        <v>0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</v>
      </c>
      <c r="C239" s="20" t="n">
        <v>0</v>
      </c>
      <c r="D239" s="20" t="n">
        <v>0</v>
      </c>
      <c r="E239" s="83" t="n">
        <f aca="false">(B239+C239+D239)/3</f>
        <v>0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</v>
      </c>
      <c r="C240" s="20" t="n">
        <v>0</v>
      </c>
      <c r="D240" s="20" t="n">
        <v>0</v>
      </c>
      <c r="E240" s="83" t="n">
        <f aca="false">(B240+C240+D240)/3</f>
        <v>0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</v>
      </c>
      <c r="C241" s="20" t="n">
        <v>0</v>
      </c>
      <c r="D241" s="20" t="n">
        <v>0</v>
      </c>
      <c r="E241" s="83" t="n">
        <f aca="false">(B241+C241+D241)/3</f>
        <v>0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</v>
      </c>
      <c r="C242" s="20" t="n">
        <v>0</v>
      </c>
      <c r="D242" s="20" t="n">
        <v>0</v>
      </c>
      <c r="E242" s="83" t="n">
        <f aca="false">(B242+C242+D242)/3</f>
        <v>0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</v>
      </c>
      <c r="C251" s="20" t="n">
        <v>0</v>
      </c>
      <c r="D251" s="20" t="n">
        <v>0</v>
      </c>
      <c r="E251" s="83" t="n">
        <f aca="false">(B251+C251+D251)/3</f>
        <v>0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</v>
      </c>
      <c r="C252" s="20" t="n">
        <v>0</v>
      </c>
      <c r="D252" s="20" t="n">
        <v>0</v>
      </c>
      <c r="E252" s="83" t="n">
        <f aca="false">(B252+C252+D252)/3</f>
        <v>0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</v>
      </c>
      <c r="C253" s="20" t="n">
        <v>0</v>
      </c>
      <c r="D253" s="20" t="n">
        <v>0</v>
      </c>
      <c r="E253" s="83" t="n">
        <f aca="false">(B253+C253+D253)/3</f>
        <v>0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</v>
      </c>
      <c r="C254" s="20" t="n">
        <v>0</v>
      </c>
      <c r="D254" s="20" t="n">
        <v>0</v>
      </c>
      <c r="E254" s="83" t="n">
        <f aca="false">(B254+C254+D254)/3</f>
        <v>0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</v>
      </c>
      <c r="C255" s="20" t="n">
        <v>0</v>
      </c>
      <c r="D255" s="20" t="n">
        <v>0</v>
      </c>
      <c r="E255" s="83" t="n">
        <f aca="false">(B255+C255+D255)/3</f>
        <v>0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</v>
      </c>
      <c r="C256" s="20" t="n">
        <v>0</v>
      </c>
      <c r="D256" s="20" t="n">
        <v>0</v>
      </c>
      <c r="E256" s="83" t="n">
        <f aca="false">(B256+C256+D256)/3</f>
        <v>0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</v>
      </c>
      <c r="C257" s="20" t="n">
        <v>0</v>
      </c>
      <c r="D257" s="20" t="n">
        <v>0</v>
      </c>
      <c r="E257" s="83" t="n">
        <f aca="false">(B257+C257+D257)/3</f>
        <v>0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</v>
      </c>
      <c r="C258" s="20" t="n">
        <v>0</v>
      </c>
      <c r="D258" s="20" t="n">
        <v>0</v>
      </c>
      <c r="E258" s="83" t="n">
        <f aca="false">(B258+C258+D258)/3</f>
        <v>0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</v>
      </c>
      <c r="C259" s="20" t="n">
        <v>0</v>
      </c>
      <c r="D259" s="20" t="n">
        <v>0</v>
      </c>
      <c r="E259" s="83" t="n">
        <f aca="false">(B259+C259+D259)/3</f>
        <v>0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</v>
      </c>
      <c r="C260" s="20" t="n">
        <v>0</v>
      </c>
      <c r="D260" s="20" t="n">
        <v>0</v>
      </c>
      <c r="E260" s="83" t="n">
        <f aca="false">(B260+C260+D260)/3</f>
        <v>0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</v>
      </c>
      <c r="C261" s="20" t="n">
        <v>0</v>
      </c>
      <c r="D261" s="20" t="n">
        <v>0</v>
      </c>
      <c r="E261" s="83" t="n">
        <f aca="false">(B261+C261+D261)/3</f>
        <v>0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</v>
      </c>
      <c r="C262" s="20" t="n">
        <v>0</v>
      </c>
      <c r="D262" s="20" t="n">
        <v>0</v>
      </c>
      <c r="E262" s="83" t="n">
        <f aca="false">(B262+C262+D262)/3</f>
        <v>0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</v>
      </c>
      <c r="C263" s="20" t="n">
        <v>0</v>
      </c>
      <c r="D263" s="20" t="n">
        <v>0</v>
      </c>
      <c r="E263" s="83" t="n">
        <f aca="false">(B263+C263+D263)/3</f>
        <v>0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</v>
      </c>
      <c r="C264" s="20" t="n">
        <v>0</v>
      </c>
      <c r="D264" s="20" t="n">
        <v>0</v>
      </c>
      <c r="E264" s="83" t="n">
        <f aca="false">(B264+C264+D264)/3</f>
        <v>0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</v>
      </c>
      <c r="C265" s="20" t="n">
        <v>0</v>
      </c>
      <c r="D265" s="20" t="n">
        <v>0</v>
      </c>
      <c r="E265" s="83" t="n">
        <f aca="false">(B265+C265+D265)/3</f>
        <v>0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</v>
      </c>
      <c r="C266" s="20" t="n">
        <v>0</v>
      </c>
      <c r="D266" s="20" t="n">
        <v>0</v>
      </c>
      <c r="E266" s="83" t="n">
        <f aca="false">(B266+C266+D266)/3</f>
        <v>0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</v>
      </c>
      <c r="C267" s="20" t="n">
        <v>0</v>
      </c>
      <c r="D267" s="20" t="n">
        <v>0</v>
      </c>
      <c r="E267" s="83" t="n">
        <f aca="false">(B267+C267+D267)/3</f>
        <v>0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</v>
      </c>
      <c r="C268" s="20" t="n">
        <v>0</v>
      </c>
      <c r="D268" s="20" t="n">
        <v>0</v>
      </c>
      <c r="E268" s="83" t="n">
        <f aca="false">(B268+C268+D268)/3</f>
        <v>0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</v>
      </c>
      <c r="C269" s="20" t="n">
        <v>0</v>
      </c>
      <c r="D269" s="20" t="n">
        <v>0</v>
      </c>
      <c r="E269" s="83" t="n">
        <f aca="false">(B269+C269+D269)/3</f>
        <v>0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</v>
      </c>
      <c r="C270" s="20" t="n">
        <v>0</v>
      </c>
      <c r="D270" s="20" t="n">
        <v>0</v>
      </c>
      <c r="E270" s="83" t="n">
        <f aca="false">(B270+C270+D270)/3</f>
        <v>0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</v>
      </c>
      <c r="C271" s="20" t="n">
        <v>0</v>
      </c>
      <c r="D271" s="20" t="n">
        <v>0</v>
      </c>
      <c r="E271" s="83" t="n">
        <f aca="false">(B271+C271+D271)/3</f>
        <v>0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84" t="n">
        <v>0</v>
      </c>
      <c r="C272" s="20" t="n">
        <v>0</v>
      </c>
      <c r="D272" s="20" t="n">
        <v>0</v>
      </c>
      <c r="E272" s="83" t="n">
        <f aca="false">(B272+C272+D272)/3</f>
        <v>0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</v>
      </c>
      <c r="C273" s="20" t="n">
        <v>0</v>
      </c>
      <c r="D273" s="20" t="n">
        <v>0</v>
      </c>
      <c r="E273" s="83" t="n">
        <f aca="false">(B273+C273+D273)/3</f>
        <v>0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</v>
      </c>
      <c r="C274" s="20" t="n">
        <v>0</v>
      </c>
      <c r="D274" s="20" t="n">
        <v>0</v>
      </c>
      <c r="E274" s="83" t="n">
        <f aca="false">(B274+C274+D274)/3</f>
        <v>0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</v>
      </c>
      <c r="C275" s="20" t="n">
        <v>0</v>
      </c>
      <c r="D275" s="20" t="n">
        <v>0</v>
      </c>
      <c r="E275" s="83" t="n">
        <f aca="false">(B275+C275+D275)/3</f>
        <v>0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</v>
      </c>
      <c r="C276" s="20" t="n">
        <v>0</v>
      </c>
      <c r="D276" s="20" t="n">
        <v>0</v>
      </c>
      <c r="E276" s="83" t="n">
        <f aca="false">(B276+C276+D276)/3</f>
        <v>0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</v>
      </c>
      <c r="C277" s="20" t="n">
        <v>0</v>
      </c>
      <c r="D277" s="20" t="n">
        <v>0</v>
      </c>
      <c r="E277" s="83" t="n">
        <f aca="false">(B277+C277+D277)/3</f>
        <v>0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</v>
      </c>
      <c r="C278" s="20" t="n">
        <v>0</v>
      </c>
      <c r="D278" s="20" t="n">
        <v>0</v>
      </c>
      <c r="E278" s="83" t="n">
        <f aca="false">(B278+C278+D278)/3</f>
        <v>0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</v>
      </c>
      <c r="C279" s="20" t="n">
        <v>0</v>
      </c>
      <c r="D279" s="20" t="n">
        <v>0</v>
      </c>
      <c r="E279" s="83" t="n">
        <f aca="false">(B279+C279+D279)/3</f>
        <v>0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</v>
      </c>
      <c r="C280" s="20" t="n">
        <v>0</v>
      </c>
      <c r="D280" s="20" t="n">
        <v>0</v>
      </c>
      <c r="E280" s="83" t="n">
        <f aca="false">(B280+C280+D280)/3</f>
        <v>0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</v>
      </c>
      <c r="C281" s="20" t="n">
        <v>0</v>
      </c>
      <c r="D281" s="20" t="n">
        <v>0</v>
      </c>
      <c r="E281" s="83" t="n">
        <f aca="false">(B281+C281+D281)/3</f>
        <v>0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</v>
      </c>
      <c r="C282" s="20" t="n">
        <v>0</v>
      </c>
      <c r="D282" s="20" t="n">
        <v>0</v>
      </c>
      <c r="E282" s="83" t="n">
        <f aca="false">(B282+C282+D282)/3</f>
        <v>0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</v>
      </c>
      <c r="C283" s="20" t="n">
        <v>0</v>
      </c>
      <c r="D283" s="20" t="n">
        <v>0</v>
      </c>
      <c r="E283" s="83" t="n">
        <f aca="false">(B283+C283+D283)/3</f>
        <v>0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</v>
      </c>
      <c r="C284" s="20" t="n">
        <v>0</v>
      </c>
      <c r="D284" s="20" t="n">
        <v>0</v>
      </c>
      <c r="E284" s="83" t="n">
        <f aca="false">(B284+C284+D284)/3</f>
        <v>0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0</v>
      </c>
      <c r="C285" s="20" t="n">
        <v>0</v>
      </c>
      <c r="D285" s="20" t="n">
        <v>0</v>
      </c>
      <c r="E285" s="83" t="n">
        <f aca="false">(B285+C285+D285)/3</f>
        <v>0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0</v>
      </c>
      <c r="C286" s="20" t="n">
        <v>0</v>
      </c>
      <c r="D286" s="20" t="n">
        <v>0</v>
      </c>
      <c r="E286" s="83" t="n">
        <f aca="false">(B286+C286+D286)/3</f>
        <v>0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0</v>
      </c>
      <c r="C287" s="20" t="n">
        <v>0</v>
      </c>
      <c r="D287" s="20" t="n">
        <v>0</v>
      </c>
      <c r="E287" s="83" t="n">
        <f aca="false">(B287+C287+D287)/3</f>
        <v>0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0</v>
      </c>
      <c r="C288" s="20" t="n">
        <v>0</v>
      </c>
      <c r="D288" s="20" t="n">
        <v>0</v>
      </c>
      <c r="E288" s="83" t="n">
        <f aca="false">(B288+C288+D288)/3</f>
        <v>0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0</v>
      </c>
      <c r="C289" s="20" t="n">
        <v>0</v>
      </c>
      <c r="D289" s="20" t="n">
        <v>0</v>
      </c>
      <c r="E289" s="83" t="n">
        <f aca="false">(B289+C289+D289)/3</f>
        <v>0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0</v>
      </c>
      <c r="C290" s="20" t="n">
        <v>0</v>
      </c>
      <c r="D290" s="20" t="n">
        <v>0</v>
      </c>
      <c r="E290" s="83" t="n">
        <f aca="false">(B290+C290+D290)/3</f>
        <v>0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0</v>
      </c>
      <c r="C291" s="20" t="n">
        <v>0</v>
      </c>
      <c r="D291" s="20" t="n">
        <v>0</v>
      </c>
      <c r="E291" s="83" t="n">
        <f aca="false">(B291+C291+D291)/3</f>
        <v>0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0</v>
      </c>
      <c r="C292" s="20" t="n">
        <v>0</v>
      </c>
      <c r="D292" s="20" t="n">
        <v>0</v>
      </c>
      <c r="E292" s="83" t="n">
        <f aca="false">(B292+C292+D292)/3</f>
        <v>0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0</v>
      </c>
      <c r="C293" s="20" t="n">
        <v>0</v>
      </c>
      <c r="D293" s="20" t="n">
        <v>0</v>
      </c>
      <c r="E293" s="83" t="n">
        <f aca="false">(B293+C293+D293)/3</f>
        <v>0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0</v>
      </c>
      <c r="C294" s="20" t="n">
        <v>0</v>
      </c>
      <c r="D294" s="20" t="n">
        <v>0</v>
      </c>
      <c r="E294" s="83" t="n">
        <f aca="false">(B294+C294+D294)/3</f>
        <v>0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0</v>
      </c>
      <c r="C295" s="20" t="n">
        <v>0</v>
      </c>
      <c r="D295" s="20" t="n">
        <v>0</v>
      </c>
      <c r="E295" s="83" t="n">
        <f aca="false">(B295+C295+D295)/3</f>
        <v>0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0</v>
      </c>
      <c r="C296" s="20" t="n">
        <v>0</v>
      </c>
      <c r="D296" s="20" t="n">
        <v>0</v>
      </c>
      <c r="E296" s="83" t="n">
        <f aca="false">(B296+C296+D296)/3</f>
        <v>0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0</v>
      </c>
      <c r="C297" s="20" t="n">
        <v>0</v>
      </c>
      <c r="D297" s="20" t="n">
        <v>0</v>
      </c>
      <c r="E297" s="83" t="n">
        <f aca="false">(B297+C297+D297)/3</f>
        <v>0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3.0924</v>
      </c>
      <c r="C298" s="20" t="n">
        <v>2.3196</v>
      </c>
      <c r="D298" s="20" t="n">
        <v>1.548</v>
      </c>
      <c r="E298" s="83" t="n">
        <f aca="false">(B298+C298+D298)/3</f>
        <v>2.3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3.0924</v>
      </c>
      <c r="C299" s="20" t="n">
        <v>2.3196</v>
      </c>
      <c r="D299" s="20" t="n">
        <v>1.548</v>
      </c>
      <c r="E299" s="83" t="n">
        <f aca="false">(B299+C299+D299)/3</f>
        <v>2.3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3.0924</v>
      </c>
      <c r="C300" s="20" t="n">
        <v>2.3196</v>
      </c>
      <c r="D300" s="20" t="n">
        <v>1.548</v>
      </c>
      <c r="E300" s="83" t="n">
        <f aca="false">(B300+C300+D300)/3</f>
        <v>2.3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0</v>
      </c>
      <c r="C301" s="20" t="n">
        <v>0</v>
      </c>
      <c r="D301" s="20" t="n">
        <v>0</v>
      </c>
      <c r="E301" s="83" t="n">
        <f aca="false">(B301+C301+D301)/3</f>
        <v>0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0</v>
      </c>
      <c r="C302" s="20" t="n">
        <v>0</v>
      </c>
      <c r="D302" s="20" t="n">
        <v>0</v>
      </c>
      <c r="E302" s="83" t="n">
        <f aca="false">(B302+C302+D302)/3</f>
        <v>0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0</v>
      </c>
      <c r="C303" s="20" t="n">
        <v>0</v>
      </c>
      <c r="D303" s="20" t="n">
        <v>0</v>
      </c>
      <c r="E303" s="83" t="n">
        <f aca="false">(B303+C303+D303)/3</f>
        <v>0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0</v>
      </c>
      <c r="C304" s="20" t="n">
        <v>0</v>
      </c>
      <c r="D304" s="20" t="n">
        <v>0</v>
      </c>
      <c r="E304" s="83" t="n">
        <f aca="false">(B304+C304+D304)/3</f>
        <v>0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0</v>
      </c>
      <c r="C305" s="20" t="n">
        <v>0</v>
      </c>
      <c r="D305" s="20" t="n">
        <v>0</v>
      </c>
      <c r="E305" s="83" t="n">
        <f aca="false">(B305+C305+D305)/3</f>
        <v>0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0</v>
      </c>
      <c r="C306" s="20" t="n">
        <v>0</v>
      </c>
      <c r="D306" s="20" t="n">
        <v>0</v>
      </c>
      <c r="E306" s="83" t="n">
        <f aca="false">(B306+C306+D306)/3</f>
        <v>0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0</v>
      </c>
      <c r="C307" s="20" t="n">
        <v>0</v>
      </c>
      <c r="D307" s="20" t="n">
        <v>0</v>
      </c>
      <c r="E307" s="83" t="n">
        <f aca="false">(B307+C307+D307)/3</f>
        <v>0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0</v>
      </c>
      <c r="C308" s="20" t="n">
        <v>0</v>
      </c>
      <c r="D308" s="20" t="n">
        <v>0</v>
      </c>
      <c r="E308" s="83" t="n">
        <f aca="false">(B308+C308+D308)/3</f>
        <v>0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0</v>
      </c>
      <c r="C309" s="20" t="n">
        <v>0</v>
      </c>
      <c r="D309" s="20" t="n">
        <v>0</v>
      </c>
      <c r="E309" s="83" t="n">
        <f aca="false">(B309+C309+D309)/3</f>
        <v>0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0</v>
      </c>
      <c r="C310" s="20" t="n">
        <v>0</v>
      </c>
      <c r="D310" s="20" t="n">
        <v>0</v>
      </c>
      <c r="E310" s="83" t="n">
        <f aca="false">(B310+C310+D310)/3</f>
        <v>0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0</v>
      </c>
      <c r="C311" s="20" t="n">
        <v>0</v>
      </c>
      <c r="D311" s="20" t="n">
        <v>0</v>
      </c>
      <c r="E311" s="83" t="n">
        <f aca="false">(B311+C311+D311)/3</f>
        <v>0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0</v>
      </c>
      <c r="C312" s="20" t="n">
        <v>0</v>
      </c>
      <c r="D312" s="20" t="n">
        <v>0</v>
      </c>
      <c r="E312" s="83" t="n">
        <f aca="false">(B312+C312+D312)/3</f>
        <v>0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0</v>
      </c>
      <c r="C313" s="20" t="n">
        <v>0</v>
      </c>
      <c r="D313" s="20" t="n">
        <v>0</v>
      </c>
      <c r="E313" s="83" t="n">
        <f aca="false">(B313+C313+D313)/3</f>
        <v>0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0</v>
      </c>
      <c r="C314" s="20" t="n">
        <v>0</v>
      </c>
      <c r="D314" s="20" t="n">
        <v>0</v>
      </c>
      <c r="E314" s="83" t="n">
        <f aca="false">(B314+C314+D314)/3</f>
        <v>0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0</v>
      </c>
      <c r="C315" s="20" t="n">
        <v>0</v>
      </c>
      <c r="D315" s="20" t="n">
        <v>0</v>
      </c>
      <c r="E315" s="83" t="n">
        <f aca="false">(B315+C315+D315)/3</f>
        <v>0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0</v>
      </c>
      <c r="C316" s="20" t="n">
        <v>0</v>
      </c>
      <c r="D316" s="20" t="n">
        <v>0</v>
      </c>
      <c r="E316" s="83" t="n">
        <f aca="false">(B316+C316+D316)/3</f>
        <v>0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0</v>
      </c>
      <c r="C317" s="20" t="n">
        <v>0</v>
      </c>
      <c r="D317" s="20" t="n">
        <v>0</v>
      </c>
      <c r="E317" s="83" t="n">
        <f aca="false">(B317+C317+D317)/3</f>
        <v>0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0</v>
      </c>
      <c r="C318" s="20" t="n">
        <v>0</v>
      </c>
      <c r="D318" s="20" t="n">
        <v>0</v>
      </c>
      <c r="E318" s="83" t="n">
        <f aca="false">(B318+C318+D318)/3</f>
        <v>0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0</v>
      </c>
      <c r="C319" s="20" t="n">
        <v>0</v>
      </c>
      <c r="D319" s="20" t="n">
        <v>0</v>
      </c>
      <c r="E319" s="83" t="n">
        <f aca="false">(B319+C319+D319)/3</f>
        <v>0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0</v>
      </c>
      <c r="C320" s="20" t="n">
        <v>0</v>
      </c>
      <c r="D320" s="20" t="n">
        <v>0</v>
      </c>
      <c r="E320" s="83" t="n">
        <f aca="false">(B320+C320+D320)/3</f>
        <v>0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0</v>
      </c>
      <c r="C321" s="20" t="n">
        <v>0</v>
      </c>
      <c r="D321" s="20" t="n">
        <v>0</v>
      </c>
      <c r="E321" s="83" t="n">
        <f aca="false">(B321+C321+D321)/3</f>
        <v>0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0</v>
      </c>
      <c r="C322" s="20" t="n">
        <v>0</v>
      </c>
      <c r="D322" s="20" t="n">
        <v>0</v>
      </c>
      <c r="E322" s="83" t="n">
        <f aca="false">(B322+C322+D322)/3</f>
        <v>0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0</v>
      </c>
      <c r="C323" s="20" t="n">
        <v>0</v>
      </c>
      <c r="D323" s="20" t="n">
        <v>0</v>
      </c>
      <c r="E323" s="83" t="n">
        <f aca="false">(B323+C323+D323)/3</f>
        <v>0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0</v>
      </c>
      <c r="C324" s="20" t="n">
        <v>0</v>
      </c>
      <c r="D324" s="20" t="n">
        <v>0</v>
      </c>
      <c r="E324" s="83" t="n">
        <f aca="false">(B324+C324+D324)/3</f>
        <v>0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0</v>
      </c>
      <c r="C325" s="20" t="n">
        <v>0</v>
      </c>
      <c r="D325" s="20" t="n">
        <v>0</v>
      </c>
      <c r="E325" s="83" t="n">
        <f aca="false">(B325+C325+D325)/3</f>
        <v>0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0</v>
      </c>
      <c r="C326" s="20" t="n">
        <v>0</v>
      </c>
      <c r="D326" s="20" t="n">
        <v>0</v>
      </c>
      <c r="E326" s="83" t="n">
        <f aca="false">(B326+C326+D326)/3</f>
        <v>0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0</v>
      </c>
      <c r="C327" s="20" t="n">
        <v>0</v>
      </c>
      <c r="D327" s="20" t="n">
        <v>0</v>
      </c>
      <c r="E327" s="83" t="n">
        <f aca="false">(B327+C327+D327)/3</f>
        <v>0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0</v>
      </c>
      <c r="C328" s="20" t="n">
        <v>0</v>
      </c>
      <c r="D328" s="20" t="n">
        <v>0</v>
      </c>
      <c r="E328" s="83" t="n">
        <f aca="false">(B328+C328+D328)/3</f>
        <v>0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0</v>
      </c>
      <c r="C329" s="20" t="n">
        <v>0</v>
      </c>
      <c r="D329" s="20" t="n">
        <v>0</v>
      </c>
      <c r="E329" s="83" t="n">
        <f aca="false">(B329+C329+D329)/3</f>
        <v>0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0</v>
      </c>
      <c r="C330" s="20" t="n">
        <v>0</v>
      </c>
      <c r="D330" s="20" t="n">
        <v>0</v>
      </c>
      <c r="E330" s="83" t="n">
        <f aca="false">(B330+C330+D330)/3</f>
        <v>0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0</v>
      </c>
      <c r="C331" s="20" t="n">
        <v>0</v>
      </c>
      <c r="D331" s="20" t="n">
        <v>0</v>
      </c>
      <c r="E331" s="83" t="n">
        <f aca="false">(B331+C331+D331)/3</f>
        <v>0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0</v>
      </c>
      <c r="C332" s="20" t="n">
        <v>0</v>
      </c>
      <c r="D332" s="20" t="n">
        <v>0</v>
      </c>
      <c r="E332" s="83" t="n">
        <f aca="false">(B332+C332+D332)/3</f>
        <v>0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0</v>
      </c>
      <c r="C333" s="20" t="n">
        <v>0</v>
      </c>
      <c r="D333" s="20" t="n">
        <v>0</v>
      </c>
      <c r="E333" s="83" t="n">
        <f aca="false">(B333+C333+D333)/3</f>
        <v>0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0</v>
      </c>
      <c r="C334" s="20" t="n">
        <v>0</v>
      </c>
      <c r="D334" s="20" t="n">
        <v>0</v>
      </c>
      <c r="E334" s="83" t="n">
        <f aca="false">(B334+C334+D334)/3</f>
        <v>0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0</v>
      </c>
      <c r="C335" s="20" t="n">
        <v>0</v>
      </c>
      <c r="D335" s="20" t="n">
        <v>0</v>
      </c>
      <c r="E335" s="83" t="n">
        <f aca="false">(B335+C335+D335)/3</f>
        <v>0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0</v>
      </c>
      <c r="C336" s="20" t="n">
        <v>0</v>
      </c>
      <c r="D336" s="20" t="n">
        <v>0</v>
      </c>
      <c r="E336" s="83" t="n">
        <f aca="false">(B336+C336+D336)/3</f>
        <v>0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0</v>
      </c>
      <c r="C337" s="20" t="n">
        <v>0</v>
      </c>
      <c r="D337" s="20" t="n">
        <v>0</v>
      </c>
      <c r="E337" s="83" t="n">
        <f aca="false">(B337+C337+D337)/3</f>
        <v>0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0</v>
      </c>
      <c r="C338" s="20" t="n">
        <v>0</v>
      </c>
      <c r="D338" s="20" t="n">
        <v>0</v>
      </c>
      <c r="E338" s="83" t="n">
        <f aca="false">(B338+C338+D338)/3</f>
        <v>0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0</v>
      </c>
      <c r="C339" s="20" t="n">
        <v>0</v>
      </c>
      <c r="D339" s="20" t="n">
        <v>0</v>
      </c>
      <c r="E339" s="83" t="n">
        <f aca="false">(B339+C339+D339)/3</f>
        <v>0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0</v>
      </c>
      <c r="C340" s="20" t="n">
        <v>0</v>
      </c>
      <c r="D340" s="20" t="n">
        <v>0</v>
      </c>
      <c r="E340" s="83" t="n">
        <f aca="false">(B340+C340+D340)/3</f>
        <v>0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0</v>
      </c>
      <c r="C341" s="20" t="n">
        <v>0</v>
      </c>
      <c r="D341" s="20" t="n">
        <v>0</v>
      </c>
      <c r="E341" s="83" t="n">
        <f aca="false">(B341+C341+D341)/3</f>
        <v>0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0</v>
      </c>
      <c r="C342" s="20" t="n">
        <v>0</v>
      </c>
      <c r="D342" s="20" t="n">
        <v>0</v>
      </c>
      <c r="E342" s="83" t="n">
        <f aca="false">(B342+C342+D342)/3</f>
        <v>0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0</v>
      </c>
      <c r="C343" s="20" t="n">
        <v>0</v>
      </c>
      <c r="D343" s="20" t="n">
        <v>0</v>
      </c>
      <c r="E343" s="83" t="n">
        <f aca="false">(B343+C343+D343)/3</f>
        <v>0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0</v>
      </c>
      <c r="C344" s="20" t="n">
        <v>0</v>
      </c>
      <c r="D344" s="20" t="n">
        <v>0</v>
      </c>
      <c r="E344" s="83" t="n">
        <f aca="false">(B344+C344+D344)/3</f>
        <v>0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85" t="n">
        <v>0</v>
      </c>
      <c r="C345" s="86" t="n">
        <v>0</v>
      </c>
      <c r="D345" s="87" t="n">
        <v>0</v>
      </c>
      <c r="E345" s="83" t="n">
        <f aca="false">(B345+C345+D345)/3</f>
        <v>0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84" t="n">
        <v>0</v>
      </c>
      <c r="C346" s="20" t="n">
        <v>0</v>
      </c>
      <c r="D346" s="88" t="n">
        <v>0</v>
      </c>
      <c r="E346" s="83" t="n">
        <f aca="false">(B346+C346+D346)/3</f>
        <v>0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84" t="n">
        <v>0</v>
      </c>
      <c r="C347" s="20" t="n">
        <v>0</v>
      </c>
      <c r="D347" s="88" t="n">
        <v>0</v>
      </c>
      <c r="E347" s="83" t="n">
        <f aca="false">(B347+C347+D347)/3</f>
        <v>0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4" t="n">
        <v>0</v>
      </c>
      <c r="C348" s="20" t="n">
        <v>0</v>
      </c>
      <c r="D348" s="88" t="n">
        <v>0</v>
      </c>
      <c r="E348" s="83" t="n">
        <f aca="false">(B348+C348+D348)/3</f>
        <v>0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0</v>
      </c>
      <c r="C349" s="20" t="n">
        <v>0</v>
      </c>
      <c r="D349" s="88" t="n">
        <v>0</v>
      </c>
      <c r="E349" s="83" t="n">
        <f aca="false">(B349+C349+D349)/3</f>
        <v>0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0</v>
      </c>
      <c r="C350" s="20" t="n">
        <v>0</v>
      </c>
      <c r="D350" s="88" t="n">
        <v>0</v>
      </c>
      <c r="E350" s="83" t="n">
        <f aca="false">(B350+C350+D350)/3</f>
        <v>0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0</v>
      </c>
      <c r="C351" s="20" t="n">
        <v>0</v>
      </c>
      <c r="D351" s="88" t="n">
        <v>0</v>
      </c>
      <c r="E351" s="83" t="n">
        <f aca="false">(B351+C351+D351)/3</f>
        <v>0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0</v>
      </c>
      <c r="C352" s="20" t="n">
        <v>0</v>
      </c>
      <c r="D352" s="88" t="n">
        <v>0</v>
      </c>
      <c r="E352" s="83" t="n">
        <f aca="false">(B352+C352+D352)/3</f>
        <v>0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0</v>
      </c>
      <c r="C353" s="20" t="n">
        <v>0</v>
      </c>
      <c r="D353" s="88" t="n">
        <v>0</v>
      </c>
      <c r="E353" s="83" t="n">
        <f aca="false">(B353+C353+D353)/3</f>
        <v>0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0</v>
      </c>
      <c r="C354" s="20" t="n">
        <v>0</v>
      </c>
      <c r="D354" s="88" t="n">
        <v>0</v>
      </c>
      <c r="E354" s="83" t="n">
        <f aca="false">(B354+C354+D354)/3</f>
        <v>0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0</v>
      </c>
      <c r="C355" s="20" t="n">
        <v>0</v>
      </c>
      <c r="D355" s="88" t="n">
        <v>0</v>
      </c>
      <c r="E355" s="83" t="n">
        <f aca="false">(B355+C355+D355)/3</f>
        <v>0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0</v>
      </c>
      <c r="C356" s="20" t="n">
        <v>0</v>
      </c>
      <c r="D356" s="88" t="n">
        <v>0</v>
      </c>
      <c r="E356" s="83" t="n">
        <f aca="false">(B356+C356+D356)/3</f>
        <v>0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0</v>
      </c>
      <c r="C357" s="20" t="n">
        <v>0</v>
      </c>
      <c r="D357" s="88" t="n">
        <v>0</v>
      </c>
      <c r="E357" s="83" t="n">
        <f aca="false">(B357+C357+D357)/3</f>
        <v>0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0</v>
      </c>
      <c r="C358" s="20" t="n">
        <v>0</v>
      </c>
      <c r="D358" s="88" t="n">
        <v>0</v>
      </c>
      <c r="E358" s="83" t="n">
        <f aca="false">(B358+C358+D358)/3</f>
        <v>0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0</v>
      </c>
      <c r="C359" s="20" t="n">
        <v>0</v>
      </c>
      <c r="D359" s="88" t="n">
        <v>0</v>
      </c>
      <c r="E359" s="83" t="n">
        <f aca="false">(B359+C359+D359)/3</f>
        <v>0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0</v>
      </c>
      <c r="C360" s="20" t="n">
        <v>0</v>
      </c>
      <c r="D360" s="88" t="n">
        <v>0</v>
      </c>
      <c r="E360" s="83" t="n">
        <f aca="false">(B360+C360+D360)/3</f>
        <v>0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0</v>
      </c>
      <c r="C361" s="20" t="n">
        <v>0</v>
      </c>
      <c r="D361" s="88" t="n">
        <v>0</v>
      </c>
      <c r="E361" s="83" t="n">
        <f aca="false">(B361+C361+D361)/3</f>
        <v>0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0</v>
      </c>
      <c r="C362" s="20" t="n">
        <v>0</v>
      </c>
      <c r="D362" s="88" t="n">
        <v>0</v>
      </c>
      <c r="E362" s="83" t="n">
        <f aca="false">(B362+C362+D362)/3</f>
        <v>0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0</v>
      </c>
      <c r="C363" s="20" t="n">
        <v>0</v>
      </c>
      <c r="D363" s="88" t="n">
        <v>0</v>
      </c>
      <c r="E363" s="83" t="n">
        <f aca="false">(B363+C363+D363)/3</f>
        <v>0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0</v>
      </c>
      <c r="C364" s="20" t="n">
        <v>0</v>
      </c>
      <c r="D364" s="88" t="n">
        <v>0</v>
      </c>
      <c r="E364" s="83" t="n">
        <f aca="false">(B364+C364+D364)/3</f>
        <v>0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0</v>
      </c>
      <c r="C365" s="20" t="n">
        <v>0</v>
      </c>
      <c r="D365" s="88" t="n">
        <v>0</v>
      </c>
      <c r="E365" s="83" t="n">
        <f aca="false">(B365+C365+D365)/3</f>
        <v>0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0</v>
      </c>
      <c r="C366" s="20" t="n">
        <v>0</v>
      </c>
      <c r="D366" s="88" t="n">
        <v>0</v>
      </c>
      <c r="E366" s="83" t="n">
        <f aca="false">(B366+C366+D366)/3</f>
        <v>0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0</v>
      </c>
      <c r="C367" s="20" t="n">
        <v>0</v>
      </c>
      <c r="D367" s="88" t="n">
        <v>0</v>
      </c>
      <c r="E367" s="83" t="n">
        <f aca="false">(B367+C367+D367)/3</f>
        <v>0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0</v>
      </c>
      <c r="C368" s="20" t="n">
        <v>0</v>
      </c>
      <c r="D368" s="88" t="n">
        <v>0</v>
      </c>
      <c r="E368" s="83" t="n">
        <f aca="false">(B368+C368+D368)/3</f>
        <v>0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0</v>
      </c>
      <c r="C369" s="20" t="n">
        <v>0</v>
      </c>
      <c r="D369" s="88" t="n">
        <v>0</v>
      </c>
      <c r="E369" s="83" t="n">
        <f aca="false">(B369+C369+D369)/3</f>
        <v>0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0</v>
      </c>
      <c r="C370" s="20" t="n">
        <v>0</v>
      </c>
      <c r="D370" s="88" t="n">
        <v>0</v>
      </c>
      <c r="E370" s="83" t="n">
        <f aca="false">(B370+C370+D370)/3</f>
        <v>0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0</v>
      </c>
      <c r="C371" s="90" t="n">
        <v>0</v>
      </c>
      <c r="D371" s="91" t="n">
        <v>0</v>
      </c>
      <c r="E371" s="92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I146" activeCellId="0" sqref="I145:I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7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0" t="s">
        <v>15</v>
      </c>
      <c r="V4" s="0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6.83055809698079</v>
      </c>
      <c r="O5" s="11" t="n">
        <f aca="false">SUM(E8:E372)</f>
        <v>6.7092</v>
      </c>
      <c r="P5" s="11" t="n">
        <f aca="false">SUM(F8:F372)</f>
        <v>0.0708</v>
      </c>
      <c r="Q5" s="11" t="n">
        <f aca="false">SUM(G8:G372)</f>
        <v>24.6036</v>
      </c>
      <c r="R5" s="11" t="n">
        <f aca="false">SUM(H8:H372)</f>
        <v>0.466056724611162</v>
      </c>
      <c r="S5" s="11" t="n">
        <f aca="false">SUM(I8:I372)</f>
        <v>0.9872</v>
      </c>
      <c r="T5" s="11" t="n">
        <f aca="false">SUM(K8:K372)</f>
        <v>30.3216</v>
      </c>
      <c r="U5" s="12" t="n">
        <f aca="false">P5/Q5</f>
        <v>0.00287762766424426</v>
      </c>
      <c r="V5" s="12" t="n">
        <f aca="false">S5/N5</f>
        <v>0.144526989739881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73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73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73"/>
      <c r="F8" s="16"/>
      <c r="G8" s="16"/>
      <c r="H8" s="17"/>
      <c r="I8" s="24"/>
      <c r="J8" s="17"/>
      <c r="K8" s="16"/>
      <c r="M8" s="19"/>
      <c r="N8" s="9" t="s">
        <v>18</v>
      </c>
      <c r="O8" s="9" t="s">
        <v>19</v>
      </c>
      <c r="P8" s="9" t="s">
        <v>20</v>
      </c>
      <c r="Q8" s="20"/>
      <c r="R8" s="25" t="s">
        <v>21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73"/>
      <c r="F9" s="16"/>
      <c r="G9" s="16"/>
      <c r="H9" s="17"/>
      <c r="I9" s="24"/>
      <c r="J9" s="17"/>
      <c r="K9" s="16"/>
      <c r="M9" s="22"/>
      <c r="N9" s="26" t="n">
        <f aca="false">N5+O5+P5+B106</f>
        <v>13.6105580969808</v>
      </c>
      <c r="O9" s="26" t="n">
        <f aca="false">R5+S5</f>
        <v>1.45325672461116</v>
      </c>
      <c r="P9" s="26" t="n">
        <f aca="false">Q5</f>
        <v>24.6036</v>
      </c>
      <c r="Q9" s="27"/>
      <c r="R9" s="28" t="n">
        <f aca="false">N9-O9-P9</f>
        <v>-12.4462986276304</v>
      </c>
      <c r="S9" s="21"/>
      <c r="T9" s="22"/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73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73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73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73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73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73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73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73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73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73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73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73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73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73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73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73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73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73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73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73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73"/>
      <c r="F30" s="16"/>
      <c r="G30" s="16"/>
      <c r="H30" s="17"/>
      <c r="I30" s="24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73"/>
      <c r="F31" s="16"/>
      <c r="G31" s="16"/>
      <c r="H31" s="17"/>
      <c r="I31" s="24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73"/>
      <c r="F32" s="16"/>
      <c r="G32" s="16"/>
      <c r="H32" s="17"/>
      <c r="I32" s="24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73"/>
      <c r="F33" s="16"/>
      <c r="G33" s="16"/>
      <c r="H33" s="17"/>
      <c r="I33" s="24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73"/>
      <c r="F34" s="16"/>
      <c r="G34" s="16"/>
      <c r="H34" s="17"/>
      <c r="I34" s="24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73"/>
      <c r="F35" s="16"/>
      <c r="G35" s="16"/>
      <c r="H35" s="17"/>
      <c r="I35" s="24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73"/>
      <c r="F36" s="16"/>
      <c r="G36" s="16"/>
      <c r="H36" s="17"/>
      <c r="I36" s="24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73"/>
      <c r="F37" s="16"/>
      <c r="G37" s="16"/>
      <c r="H37" s="17"/>
      <c r="I37" s="24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73"/>
      <c r="F38" s="16"/>
      <c r="G38" s="16"/>
      <c r="H38" s="17"/>
      <c r="I38" s="24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73"/>
      <c r="F39" s="16"/>
      <c r="G39" s="16"/>
      <c r="H39" s="17"/>
      <c r="I39" s="24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73"/>
      <c r="F40" s="16"/>
      <c r="G40" s="16"/>
      <c r="H40" s="17"/>
      <c r="I40" s="24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73"/>
      <c r="F41" s="16"/>
      <c r="G41" s="16"/>
      <c r="H41" s="17"/>
      <c r="I41" s="24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73"/>
      <c r="F42" s="16"/>
      <c r="G42" s="16"/>
      <c r="H42" s="17"/>
      <c r="I42" s="24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73"/>
      <c r="F43" s="16"/>
      <c r="G43" s="16"/>
      <c r="H43" s="17"/>
      <c r="I43" s="24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73"/>
      <c r="F44" s="16"/>
      <c r="G44" s="16"/>
      <c r="H44" s="17"/>
      <c r="I44" s="24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73"/>
      <c r="F45" s="16"/>
      <c r="G45" s="16"/>
      <c r="H45" s="17"/>
      <c r="I45" s="24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73"/>
      <c r="F46" s="16"/>
      <c r="G46" s="16"/>
      <c r="H46" s="17"/>
      <c r="I46" s="24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73"/>
      <c r="F47" s="16"/>
      <c r="G47" s="16"/>
      <c r="H47" s="17"/>
      <c r="I47" s="24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73"/>
      <c r="F48" s="16"/>
      <c r="G48" s="16"/>
      <c r="H48" s="17"/>
      <c r="I48" s="24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73"/>
      <c r="F49" s="16"/>
      <c r="G49" s="16"/>
      <c r="H49" s="17"/>
      <c r="I49" s="24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73"/>
      <c r="F50" s="16"/>
      <c r="G50" s="16"/>
      <c r="H50" s="17"/>
      <c r="I50" s="24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73"/>
      <c r="F51" s="16"/>
      <c r="G51" s="16"/>
      <c r="H51" s="17"/>
      <c r="I51" s="24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73"/>
      <c r="F52" s="16"/>
      <c r="G52" s="16"/>
      <c r="H52" s="17"/>
      <c r="I52" s="24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73"/>
      <c r="F53" s="16"/>
      <c r="G53" s="16"/>
      <c r="H53" s="17"/>
      <c r="I53" s="24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73"/>
      <c r="F54" s="16"/>
      <c r="G54" s="16"/>
      <c r="H54" s="17"/>
      <c r="I54" s="24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73"/>
      <c r="F55" s="16"/>
      <c r="G55" s="16"/>
      <c r="H55" s="17"/>
      <c r="I55" s="24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73"/>
      <c r="F56" s="16"/>
      <c r="G56" s="16"/>
      <c r="H56" s="17"/>
      <c r="I56" s="24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73"/>
      <c r="F57" s="16"/>
      <c r="G57" s="16"/>
      <c r="H57" s="17"/>
      <c r="I57" s="24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73"/>
      <c r="F58" s="16"/>
      <c r="G58" s="16"/>
      <c r="H58" s="17"/>
      <c r="I58" s="24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73"/>
      <c r="F59" s="16"/>
      <c r="G59" s="16"/>
      <c r="H59" s="17"/>
      <c r="I59" s="24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73"/>
      <c r="F60" s="16"/>
      <c r="G60" s="16"/>
      <c r="H60" s="17"/>
      <c r="I60" s="24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73"/>
      <c r="F61" s="16"/>
      <c r="G61" s="16"/>
      <c r="H61" s="17"/>
      <c r="I61" s="24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73"/>
      <c r="F62" s="16"/>
      <c r="G62" s="29"/>
      <c r="H62" s="17"/>
      <c r="I62" s="24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73"/>
      <c r="F63" s="16"/>
      <c r="G63" s="29"/>
      <c r="H63" s="17"/>
      <c r="I63" s="24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73"/>
      <c r="F64" s="16"/>
      <c r="G64" s="29"/>
      <c r="H64" s="17"/>
      <c r="I64" s="24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73"/>
      <c r="F65" s="16"/>
      <c r="G65" s="29"/>
      <c r="H65" s="17"/>
      <c r="I65" s="24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73"/>
      <c r="F66" s="16"/>
      <c r="G66" s="29"/>
      <c r="H66" s="17"/>
      <c r="I66" s="24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73"/>
      <c r="F67" s="16"/>
      <c r="G67" s="29"/>
      <c r="H67" s="17"/>
      <c r="I67" s="24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73"/>
      <c r="F68" s="16"/>
      <c r="G68" s="29"/>
      <c r="H68" s="17"/>
      <c r="I68" s="24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73"/>
      <c r="F69" s="16"/>
      <c r="G69" s="29"/>
      <c r="H69" s="17"/>
      <c r="I69" s="24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73"/>
      <c r="F70" s="16"/>
      <c r="G70" s="29"/>
      <c r="H70" s="17"/>
      <c r="I70" s="24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73"/>
      <c r="F71" s="16"/>
      <c r="G71" s="29"/>
      <c r="H71" s="17"/>
      <c r="I71" s="24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73"/>
      <c r="F72" s="16"/>
      <c r="G72" s="29"/>
      <c r="H72" s="17"/>
      <c r="I72" s="24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73"/>
      <c r="F73" s="16"/>
      <c r="G73" s="29"/>
      <c r="H73" s="17"/>
      <c r="I73" s="24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73"/>
      <c r="F74" s="16"/>
      <c r="G74" s="29"/>
      <c r="H74" s="17"/>
      <c r="I74" s="24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73"/>
      <c r="F75" s="16"/>
      <c r="G75" s="29"/>
      <c r="H75" s="17"/>
      <c r="I75" s="24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73"/>
      <c r="F76" s="16"/>
      <c r="G76" s="29"/>
      <c r="H76" s="17"/>
      <c r="I76" s="24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73"/>
      <c r="F77" s="16"/>
      <c r="G77" s="29"/>
      <c r="H77" s="17"/>
      <c r="I77" s="24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73"/>
      <c r="F78" s="16"/>
      <c r="G78" s="29"/>
      <c r="H78" s="17"/>
      <c r="I78" s="24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73"/>
      <c r="F79" s="16"/>
      <c r="G79" s="29"/>
      <c r="H79" s="17"/>
      <c r="I79" s="24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73"/>
      <c r="F80" s="16"/>
      <c r="G80" s="29"/>
      <c r="H80" s="17"/>
      <c r="I80" s="24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73"/>
      <c r="F81" s="16"/>
      <c r="G81" s="29"/>
      <c r="H81" s="17"/>
      <c r="I81" s="24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73"/>
      <c r="F82" s="16"/>
      <c r="G82" s="29"/>
      <c r="H82" s="17"/>
      <c r="I82" s="24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73"/>
      <c r="F83" s="16"/>
      <c r="G83" s="29"/>
      <c r="H83" s="17"/>
      <c r="I83" s="24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73"/>
      <c r="F84" s="16"/>
      <c r="G84" s="29"/>
      <c r="H84" s="17"/>
      <c r="I84" s="24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73"/>
      <c r="F85" s="16"/>
      <c r="G85" s="29"/>
      <c r="H85" s="17"/>
      <c r="I85" s="24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73"/>
      <c r="F86" s="16"/>
      <c r="G86" s="29"/>
      <c r="H86" s="17"/>
      <c r="I86" s="24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73"/>
      <c r="F87" s="16"/>
      <c r="G87" s="29"/>
      <c r="H87" s="17"/>
      <c r="I87" s="24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73"/>
      <c r="F88" s="16"/>
      <c r="G88" s="29"/>
      <c r="H88" s="17"/>
      <c r="I88" s="24"/>
      <c r="J88" s="29"/>
      <c r="K88" s="30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30"/>
      <c r="E89" s="73"/>
      <c r="F89" s="16"/>
      <c r="G89" s="29"/>
      <c r="H89" s="17"/>
      <c r="I89" s="24"/>
      <c r="J89" s="29"/>
      <c r="K89" s="30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73"/>
      <c r="F90" s="16"/>
      <c r="G90" s="29"/>
      <c r="H90" s="17"/>
      <c r="I90" s="24"/>
      <c r="J90" s="29"/>
      <c r="K90" s="30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73"/>
      <c r="F91" s="16"/>
      <c r="G91" s="30"/>
      <c r="H91" s="17"/>
      <c r="I91" s="24"/>
      <c r="J91" s="29"/>
      <c r="K91" s="30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73"/>
      <c r="F92" s="16"/>
      <c r="G92" s="30"/>
      <c r="H92" s="17"/>
      <c r="I92" s="24"/>
      <c r="J92" s="29"/>
      <c r="K92" s="30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73"/>
      <c r="F93" s="16"/>
      <c r="G93" s="30"/>
      <c r="H93" s="17"/>
      <c r="I93" s="24"/>
      <c r="J93" s="29"/>
      <c r="K93" s="30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73"/>
      <c r="F94" s="16"/>
      <c r="G94" s="30"/>
      <c r="H94" s="17"/>
      <c r="I94" s="24"/>
      <c r="J94" s="29"/>
      <c r="K94" s="30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73"/>
      <c r="F95" s="16"/>
      <c r="G95" s="30"/>
      <c r="H95" s="17"/>
      <c r="I95" s="24"/>
      <c r="J95" s="29"/>
      <c r="K95" s="30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73"/>
      <c r="F96" s="16"/>
      <c r="G96" s="30"/>
      <c r="H96" s="17"/>
      <c r="I96" s="24"/>
      <c r="J96" s="29"/>
      <c r="K96" s="30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73"/>
      <c r="F97" s="16"/>
      <c r="G97" s="30"/>
      <c r="H97" s="17"/>
      <c r="I97" s="24"/>
      <c r="J97" s="29"/>
      <c r="K97" s="30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73"/>
      <c r="F98" s="16"/>
      <c r="G98" s="30"/>
      <c r="H98" s="17"/>
      <c r="I98" s="24"/>
      <c r="J98" s="29"/>
      <c r="K98" s="30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73"/>
      <c r="F99" s="16"/>
      <c r="G99" s="30"/>
      <c r="H99" s="17"/>
      <c r="I99" s="24"/>
      <c r="J99" s="29"/>
      <c r="K99" s="30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33"/>
      <c r="E100" s="73"/>
      <c r="F100" s="16"/>
      <c r="G100" s="30"/>
      <c r="H100" s="17"/>
      <c r="I100" s="24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33"/>
      <c r="E101" s="73"/>
      <c r="F101" s="16"/>
      <c r="G101" s="30"/>
      <c r="H101" s="17"/>
      <c r="I101" s="24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73"/>
      <c r="F102" s="16"/>
      <c r="G102" s="30"/>
      <c r="H102" s="17"/>
      <c r="I102" s="24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73"/>
      <c r="F103" s="16"/>
      <c r="G103" s="30"/>
      <c r="H103" s="17"/>
      <c r="I103" s="24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451</v>
      </c>
      <c r="B104" s="14"/>
      <c r="C104" s="17"/>
      <c r="D104" s="16"/>
      <c r="E104" s="16"/>
      <c r="F104" s="16"/>
      <c r="G104" s="30"/>
      <c r="H104" s="31"/>
      <c r="I104" s="33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8452</v>
      </c>
      <c r="B105" s="14"/>
      <c r="C105" s="17"/>
      <c r="D105" s="16"/>
      <c r="E105" s="16"/>
      <c r="F105" s="16"/>
      <c r="G105" s="30"/>
      <c r="H105" s="17"/>
      <c r="I105" s="33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32" t="n">
        <v>38453</v>
      </c>
      <c r="B106" s="14"/>
      <c r="C106" s="17"/>
      <c r="D106" s="16"/>
      <c r="E106" s="16"/>
      <c r="F106" s="16"/>
      <c r="G106" s="30"/>
      <c r="H106" s="17"/>
      <c r="I106" s="33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14"/>
      <c r="C107" s="17"/>
      <c r="D107" s="16"/>
      <c r="E107" s="20"/>
      <c r="F107" s="16"/>
      <c r="G107" s="30"/>
      <c r="H107" s="17"/>
      <c r="I107" s="33"/>
      <c r="J107" s="29"/>
      <c r="K107" s="30"/>
      <c r="M107" s="34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14"/>
      <c r="C108" s="17"/>
      <c r="D108" s="16"/>
      <c r="E108" s="20"/>
      <c r="F108" s="16"/>
      <c r="G108" s="30"/>
      <c r="H108" s="17"/>
      <c r="I108" s="33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14"/>
      <c r="C109" s="17"/>
      <c r="D109" s="16"/>
      <c r="E109" s="20"/>
      <c r="F109" s="16"/>
      <c r="G109" s="30"/>
      <c r="H109" s="17"/>
      <c r="I109" s="33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14"/>
      <c r="C110" s="17"/>
      <c r="D110" s="24"/>
      <c r="E110" s="20"/>
      <c r="F110" s="16"/>
      <c r="G110" s="30"/>
      <c r="H110" s="17"/>
      <c r="I110" s="33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14"/>
      <c r="C111" s="17"/>
      <c r="D111" s="24"/>
      <c r="E111" s="20"/>
      <c r="F111" s="16"/>
      <c r="G111" s="30"/>
      <c r="H111" s="17"/>
      <c r="I111" s="33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14"/>
      <c r="C112" s="17"/>
      <c r="D112" s="24"/>
      <c r="E112" s="20"/>
      <c r="F112" s="16"/>
      <c r="G112" s="30"/>
      <c r="H112" s="17"/>
      <c r="I112" s="33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14"/>
      <c r="C113" s="17"/>
      <c r="D113" s="16"/>
      <c r="E113" s="20"/>
      <c r="F113" s="16"/>
      <c r="G113" s="30"/>
      <c r="H113" s="17"/>
      <c r="I113" s="33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14"/>
      <c r="C114" s="17"/>
      <c r="D114" s="16"/>
      <c r="E114" s="20"/>
      <c r="F114" s="16"/>
      <c r="G114" s="30"/>
      <c r="H114" s="17"/>
      <c r="I114" s="33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14"/>
      <c r="C115" s="17"/>
      <c r="D115" s="16"/>
      <c r="E115" s="20"/>
      <c r="F115" s="16"/>
      <c r="G115" s="30"/>
      <c r="H115" s="17"/>
      <c r="I115" s="33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14"/>
      <c r="C116" s="17"/>
      <c r="D116" s="16"/>
      <c r="E116" s="20"/>
      <c r="F116" s="16"/>
      <c r="G116" s="30"/>
      <c r="H116" s="17"/>
      <c r="I116" s="33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14"/>
      <c r="C117" s="17"/>
      <c r="D117" s="16"/>
      <c r="E117" s="20"/>
      <c r="F117" s="16"/>
      <c r="G117" s="30"/>
      <c r="H117" s="17"/>
      <c r="I117" s="33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.75" hidden="false" customHeight="false" outlineLevel="0" collapsed="false">
      <c r="A118" s="35" t="n">
        <v>38465</v>
      </c>
      <c r="B118" s="36" t="n">
        <v>12.42</v>
      </c>
      <c r="C118" s="37"/>
      <c r="D118" s="38"/>
      <c r="E118" s="96"/>
      <c r="F118" s="38"/>
      <c r="G118" s="39"/>
      <c r="H118" s="37"/>
      <c r="I118" s="40"/>
      <c r="J118" s="41"/>
      <c r="K118" s="39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14" t="n">
        <v>12.4488</v>
      </c>
      <c r="C119" s="42"/>
      <c r="D119" s="16"/>
      <c r="E119" s="73" t="n">
        <v>0.1476</v>
      </c>
      <c r="F119" s="16"/>
      <c r="G119" s="30" t="n">
        <v>0.1188</v>
      </c>
      <c r="H119" s="17"/>
      <c r="I119" s="33"/>
      <c r="J119" s="29"/>
      <c r="K119" s="30" t="n">
        <v>0.1752</v>
      </c>
      <c r="M119" s="34" t="n">
        <f aca="false">B118+C119+E119+F119-G119-H119-I119</f>
        <v>12.4488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14" t="n">
        <v>12.4704</v>
      </c>
      <c r="C120" s="17"/>
      <c r="D120" s="16"/>
      <c r="E120" s="73" t="n">
        <v>0.1332</v>
      </c>
      <c r="F120" s="16"/>
      <c r="G120" s="30" t="n">
        <v>0.1116</v>
      </c>
      <c r="H120" s="17"/>
      <c r="I120" s="33"/>
      <c r="J120" s="29"/>
      <c r="K120" s="30" t="n">
        <v>0.1176</v>
      </c>
      <c r="M120" s="34" t="n">
        <f aca="false">B119+C120+E120+F120-G120-H120-I120</f>
        <v>12.4704</v>
      </c>
      <c r="R120" s="43"/>
      <c r="S120" s="1"/>
      <c r="T120" s="4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45" t="n">
        <v>12.3096</v>
      </c>
      <c r="C121" s="17"/>
      <c r="D121" s="16"/>
      <c r="E121" s="73"/>
      <c r="F121" s="16"/>
      <c r="G121" s="30" t="n">
        <v>0.1608</v>
      </c>
      <c r="H121" s="17"/>
      <c r="I121" s="33"/>
      <c r="J121" s="29"/>
      <c r="K121" s="30" t="n">
        <v>0.1968</v>
      </c>
      <c r="M121" s="34" t="n">
        <f aca="false">B120+C121+E121+F121-G121-H121-I121</f>
        <v>12.3096</v>
      </c>
      <c r="N121" s="34"/>
      <c r="P121" s="46"/>
      <c r="R121" s="43"/>
      <c r="S121" s="1"/>
      <c r="T121" s="4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45" t="n">
        <v>12.1368</v>
      </c>
      <c r="C122" s="17"/>
      <c r="D122" s="16"/>
      <c r="E122" s="73"/>
      <c r="F122" s="16"/>
      <c r="G122" s="30" t="n">
        <v>0.1728</v>
      </c>
      <c r="H122" s="17"/>
      <c r="I122" s="33"/>
      <c r="J122" s="29"/>
      <c r="K122" s="30" t="n">
        <v>0.21</v>
      </c>
      <c r="M122" s="34" t="n">
        <f aca="false">B121+C122+E122+F122-G122-H122-I122</f>
        <v>12.1368</v>
      </c>
      <c r="N122" s="34"/>
      <c r="P122" s="46"/>
      <c r="R122" s="43"/>
      <c r="S122" s="1"/>
      <c r="T122" s="4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45" t="n">
        <v>12.114</v>
      </c>
      <c r="C123" s="17"/>
      <c r="D123" s="16"/>
      <c r="E123" s="73" t="n">
        <v>0.0072</v>
      </c>
      <c r="F123" s="16"/>
      <c r="G123" s="30" t="n">
        <v>0.0312</v>
      </c>
      <c r="H123" s="17"/>
      <c r="I123" s="33"/>
      <c r="J123" s="29"/>
      <c r="K123" s="30" t="n">
        <v>0.0384</v>
      </c>
      <c r="M123" s="34" t="n">
        <f aca="false">B122+C123+E123+F123-G123-H123-I123</f>
        <v>12.1128</v>
      </c>
      <c r="N123" s="34"/>
      <c r="P123" s="46"/>
      <c r="R123" s="43"/>
      <c r="S123" s="1"/>
      <c r="T123" s="4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45" t="n">
        <v>12.1092</v>
      </c>
      <c r="C124" s="29"/>
      <c r="D124" s="16"/>
      <c r="E124" s="73" t="n">
        <v>0.042</v>
      </c>
      <c r="F124" s="16"/>
      <c r="G124" s="30" t="n">
        <v>0.0468</v>
      </c>
      <c r="H124" s="29"/>
      <c r="I124" s="33"/>
      <c r="J124" s="29"/>
      <c r="K124" s="30" t="n">
        <v>0.0504</v>
      </c>
      <c r="M124" s="34" t="n">
        <f aca="false">B123+C124+E124+F124-G124-H124-I124</f>
        <v>12.1092</v>
      </c>
      <c r="N124" s="34"/>
      <c r="P124" s="46"/>
      <c r="R124" s="43"/>
      <c r="S124" s="1"/>
      <c r="T124" s="4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45" t="n">
        <v>12.1896</v>
      </c>
      <c r="C125" s="29"/>
      <c r="D125" s="16"/>
      <c r="E125" s="73" t="n">
        <v>0.2244</v>
      </c>
      <c r="F125" s="16"/>
      <c r="G125" s="30" t="n">
        <v>0.144</v>
      </c>
      <c r="H125" s="29"/>
      <c r="I125" s="33"/>
      <c r="J125" s="29"/>
      <c r="K125" s="30" t="n">
        <v>0.1836</v>
      </c>
      <c r="M125" s="34" t="n">
        <f aca="false">B124+C125+E125+F125-G125-H125-I125</f>
        <v>12.1896</v>
      </c>
      <c r="N125" s="34"/>
      <c r="P125" s="46"/>
      <c r="R125" s="43"/>
      <c r="S125" s="1"/>
      <c r="T125" s="4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45" t="n">
        <v>12.2064</v>
      </c>
      <c r="C126" s="29"/>
      <c r="D126" s="16"/>
      <c r="E126" s="73" t="n">
        <v>0.0636</v>
      </c>
      <c r="F126" s="16"/>
      <c r="G126" s="30" t="n">
        <v>0.0456</v>
      </c>
      <c r="H126" s="29"/>
      <c r="I126" s="33"/>
      <c r="J126" s="29"/>
      <c r="K126" s="30" t="n">
        <v>0.0312</v>
      </c>
      <c r="M126" s="34" t="n">
        <f aca="false">B125+C126+E126+F126-G126-H126-I126</f>
        <v>12.2076</v>
      </c>
      <c r="N126" s="34"/>
      <c r="P126" s="46"/>
      <c r="R126" s="43"/>
      <c r="S126" s="1"/>
      <c r="T126" s="4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45" t="n">
        <v>12.1428</v>
      </c>
      <c r="C127" s="17"/>
      <c r="D127" s="16"/>
      <c r="E127" s="73"/>
      <c r="F127" s="16"/>
      <c r="G127" s="30" t="n">
        <v>0.0636</v>
      </c>
      <c r="H127" s="17"/>
      <c r="I127" s="33"/>
      <c r="J127" s="29"/>
      <c r="K127" s="30" t="n">
        <v>0.078</v>
      </c>
      <c r="M127" s="34" t="n">
        <f aca="false">B126+C127+E127+F127-G127-H127-I127</f>
        <v>12.1428</v>
      </c>
      <c r="N127" s="34"/>
      <c r="P127" s="46"/>
      <c r="R127" s="43"/>
      <c r="S127" s="1"/>
      <c r="T127" s="4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45" t="n">
        <v>12.0288</v>
      </c>
      <c r="C128" s="17"/>
      <c r="D128" s="16"/>
      <c r="E128" s="73"/>
      <c r="F128" s="16"/>
      <c r="G128" s="30" t="n">
        <v>0.114</v>
      </c>
      <c r="H128" s="17"/>
      <c r="I128" s="33"/>
      <c r="J128" s="29"/>
      <c r="K128" s="30" t="n">
        <v>0.1332</v>
      </c>
      <c r="M128" s="34" t="n">
        <f aca="false">B127+C128+E128+F128-G128-H128-I128</f>
        <v>12.0288</v>
      </c>
      <c r="N128" s="34"/>
      <c r="P128" s="46"/>
      <c r="R128" s="43"/>
      <c r="S128" s="1"/>
      <c r="T128" s="44"/>
      <c r="AB128" s="0" t="n">
        <v>0.1188</v>
      </c>
      <c r="AC128" s="0" t="n">
        <v>0.0288</v>
      </c>
      <c r="AD128" s="0" t="n">
        <f aca="false">AC128+AB128</f>
        <v>0.1476</v>
      </c>
    </row>
    <row r="129" customFormat="false" ht="15" hidden="false" customHeight="false" outlineLevel="0" collapsed="false">
      <c r="A129" s="23" t="n">
        <v>38476</v>
      </c>
      <c r="B129" s="45" t="n">
        <v>11.8572</v>
      </c>
      <c r="C129" s="17"/>
      <c r="D129" s="16"/>
      <c r="E129" s="73"/>
      <c r="F129" s="16"/>
      <c r="G129" s="30" t="n">
        <v>0.1716</v>
      </c>
      <c r="H129" s="17"/>
      <c r="I129" s="33"/>
      <c r="J129" s="29"/>
      <c r="K129" s="30" t="n">
        <v>0.2388</v>
      </c>
      <c r="M129" s="34" t="n">
        <f aca="false">B128+C129+E129+F129-G129-H129-I129</f>
        <v>11.8572</v>
      </c>
      <c r="N129" s="34"/>
      <c r="P129" s="46"/>
      <c r="R129" s="43"/>
      <c r="S129" s="1"/>
      <c r="T129" s="44"/>
      <c r="AB129" s="0" t="n">
        <v>0.1116</v>
      </c>
      <c r="AC129" s="0" t="n">
        <v>0.0216</v>
      </c>
      <c r="AD129" s="0" t="n">
        <f aca="false">AC129+AB129</f>
        <v>0.1332</v>
      </c>
    </row>
    <row r="130" customFormat="false" ht="15" hidden="false" customHeight="false" outlineLevel="0" collapsed="false">
      <c r="A130" s="23" t="n">
        <v>38477</v>
      </c>
      <c r="B130" s="45" t="n">
        <v>11.6772</v>
      </c>
      <c r="C130" s="24"/>
      <c r="D130" s="16"/>
      <c r="E130" s="73"/>
      <c r="F130" s="16"/>
      <c r="G130" s="30" t="n">
        <v>0.18</v>
      </c>
      <c r="H130" s="29"/>
      <c r="I130" s="24"/>
      <c r="J130" s="29"/>
      <c r="K130" s="30" t="n">
        <v>0.2532</v>
      </c>
      <c r="M130" s="34" t="n">
        <f aca="false">B129+C130+E130+F130-G130-H130-I130</f>
        <v>11.6772</v>
      </c>
      <c r="N130" s="34"/>
      <c r="P130" s="46"/>
      <c r="R130" s="43"/>
      <c r="S130" s="1"/>
      <c r="T130" s="4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45" t="n">
        <v>11.4228</v>
      </c>
      <c r="C131" s="24"/>
      <c r="D131" s="16"/>
      <c r="E131" s="73"/>
      <c r="F131" s="16"/>
      <c r="G131" s="30" t="n">
        <v>0.2556</v>
      </c>
      <c r="H131" s="29"/>
      <c r="I131" s="24"/>
      <c r="J131" s="29"/>
      <c r="K131" s="30" t="n">
        <v>0.3468</v>
      </c>
      <c r="M131" s="34" t="n">
        <f aca="false">B130+C131+E131+F131-G131-H131-I131</f>
        <v>11.4216</v>
      </c>
      <c r="N131" s="34"/>
      <c r="P131" s="46"/>
      <c r="R131" s="43"/>
      <c r="S131" s="1"/>
      <c r="T131" s="4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45" t="n">
        <v>11.1732</v>
      </c>
      <c r="C132" s="17"/>
      <c r="D132" s="29"/>
      <c r="E132" s="73"/>
      <c r="F132" s="16"/>
      <c r="G132" s="30" t="n">
        <v>0.2496</v>
      </c>
      <c r="H132" s="29"/>
      <c r="I132" s="24"/>
      <c r="J132" s="29"/>
      <c r="K132" s="30" t="n">
        <v>0.3732</v>
      </c>
      <c r="M132" s="34" t="n">
        <f aca="false">B131+C132+E132+F132-G132-H132-I132</f>
        <v>11.1732</v>
      </c>
      <c r="N132" s="34"/>
      <c r="P132" s="46"/>
      <c r="R132" s="43"/>
      <c r="S132" s="1"/>
      <c r="T132" s="44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23" t="n">
        <v>38480</v>
      </c>
      <c r="B133" s="45" t="n">
        <v>11.0016</v>
      </c>
      <c r="C133" s="17"/>
      <c r="D133" s="29"/>
      <c r="E133" s="73"/>
      <c r="F133" s="16"/>
      <c r="G133" s="30" t="n">
        <v>0.1716</v>
      </c>
      <c r="H133" s="29"/>
      <c r="I133" s="24"/>
      <c r="J133" s="29"/>
      <c r="K133" s="30" t="n">
        <v>0.2916</v>
      </c>
      <c r="M133" s="34" t="n">
        <f aca="false">B132+C133+E133+F133-G133-H133-I133</f>
        <v>11.0016</v>
      </c>
      <c r="N133" s="34"/>
      <c r="P133" s="46"/>
      <c r="R133" s="43"/>
      <c r="S133" s="1"/>
      <c r="T133" s="44"/>
      <c r="AB133" s="0" t="n">
        <v>0.042</v>
      </c>
      <c r="AC133" s="0" t="n">
        <v>0</v>
      </c>
      <c r="AD133" s="0" t="n">
        <f aca="false">AC133+AB133</f>
        <v>0.042</v>
      </c>
    </row>
    <row r="134" customFormat="false" ht="15" hidden="false" customHeight="false" outlineLevel="0" collapsed="false">
      <c r="A134" s="23" t="n">
        <v>38481</v>
      </c>
      <c r="B134" s="45" t="n">
        <v>10.794</v>
      </c>
      <c r="C134" s="17"/>
      <c r="D134" s="29"/>
      <c r="E134" s="73"/>
      <c r="F134" s="16"/>
      <c r="G134" s="30" t="n">
        <v>0.2076</v>
      </c>
      <c r="H134" s="29"/>
      <c r="I134" s="24"/>
      <c r="J134" s="29"/>
      <c r="K134" s="30" t="n">
        <v>0.3156</v>
      </c>
      <c r="M134" s="34" t="n">
        <f aca="false">B133+C134+E134+F134-G134-H134-I134</f>
        <v>10.794</v>
      </c>
      <c r="N134" s="34"/>
      <c r="P134" s="46"/>
      <c r="R134" s="43"/>
      <c r="S134" s="1"/>
      <c r="T134" s="44"/>
      <c r="AB134" s="0" t="n">
        <v>0.144</v>
      </c>
      <c r="AC134" s="0" t="n">
        <v>0.0804</v>
      </c>
      <c r="AD134" s="0" t="n">
        <f aca="false">AC134+AB134</f>
        <v>0.2244</v>
      </c>
    </row>
    <row r="135" customFormat="false" ht="15" hidden="false" customHeight="false" outlineLevel="0" collapsed="false">
      <c r="A135" s="23" t="n">
        <v>38482</v>
      </c>
      <c r="B135" s="45" t="n">
        <v>10.4592</v>
      </c>
      <c r="C135" s="17"/>
      <c r="D135" s="29"/>
      <c r="E135" s="73"/>
      <c r="F135" s="16"/>
      <c r="G135" s="30" t="n">
        <v>0.3348</v>
      </c>
      <c r="H135" s="29"/>
      <c r="I135" s="24"/>
      <c r="J135" s="29"/>
      <c r="K135" s="30" t="n">
        <v>0.5004</v>
      </c>
      <c r="M135" s="34" t="n">
        <f aca="false">B134+C135+E135+F135-G135-H135-I135</f>
        <v>10.4592</v>
      </c>
      <c r="N135" s="34"/>
      <c r="P135" s="46"/>
      <c r="R135" s="43"/>
      <c r="S135" s="1"/>
      <c r="T135" s="44"/>
      <c r="AB135" s="0" t="n">
        <v>0.0456</v>
      </c>
      <c r="AC135" s="0" t="n">
        <v>0.018</v>
      </c>
      <c r="AD135" s="0" t="n">
        <f aca="false">AC135+AB135</f>
        <v>0.0636</v>
      </c>
    </row>
    <row r="136" customFormat="false" ht="15" hidden="false" customHeight="false" outlineLevel="0" collapsed="false">
      <c r="A136" s="23" t="n">
        <v>38483</v>
      </c>
      <c r="B136" s="45" t="n">
        <v>10.11</v>
      </c>
      <c r="C136" s="17"/>
      <c r="D136" s="29"/>
      <c r="E136" s="73"/>
      <c r="F136" s="16"/>
      <c r="G136" s="30" t="n">
        <v>0.3492</v>
      </c>
      <c r="H136" s="29"/>
      <c r="I136" s="24"/>
      <c r="J136" s="29"/>
      <c r="K136" s="30" t="n">
        <v>0.4164</v>
      </c>
      <c r="M136" s="34" t="n">
        <f aca="false">B135+C136+E136+F136-G136-H136-I136</f>
        <v>10.11</v>
      </c>
      <c r="N136" s="34"/>
      <c r="P136" s="46"/>
      <c r="R136" s="43"/>
      <c r="S136" s="1"/>
      <c r="T136" s="44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45" t="n">
        <v>9.888</v>
      </c>
      <c r="C137" s="17"/>
      <c r="D137" s="16"/>
      <c r="E137" s="73"/>
      <c r="F137" s="16"/>
      <c r="G137" s="30" t="n">
        <v>0.2232</v>
      </c>
      <c r="H137" s="29"/>
      <c r="I137" s="24"/>
      <c r="J137" s="29"/>
      <c r="K137" s="30" t="n">
        <v>0.2808</v>
      </c>
      <c r="M137" s="34" t="n">
        <f aca="false">B136+C137+E137+F137-G137-H137-I137</f>
        <v>9.8868</v>
      </c>
      <c r="N137" s="34"/>
      <c r="P137" s="46"/>
      <c r="R137" s="43"/>
      <c r="S137" s="1"/>
      <c r="T137" s="4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45" t="n">
        <v>9.7128</v>
      </c>
      <c r="C138" s="17"/>
      <c r="D138" s="16"/>
      <c r="E138" s="73"/>
      <c r="F138" s="16"/>
      <c r="G138" s="30" t="n">
        <v>0.174</v>
      </c>
      <c r="H138" s="29"/>
      <c r="I138" s="24"/>
      <c r="J138" s="29"/>
      <c r="K138" s="30" t="n">
        <v>0.2436</v>
      </c>
      <c r="M138" s="34" t="n">
        <f aca="false">B137+C138+E138+F138-G138-H138-I138</f>
        <v>9.714</v>
      </c>
      <c r="N138" s="34"/>
      <c r="P138" s="46"/>
      <c r="R138" s="43"/>
      <c r="S138" s="1"/>
      <c r="T138" s="4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8486</v>
      </c>
      <c r="B139" s="45" t="n">
        <v>9.5772</v>
      </c>
      <c r="C139" s="17"/>
      <c r="D139" s="16"/>
      <c r="E139" s="73" t="n">
        <v>0.0276</v>
      </c>
      <c r="F139" s="16"/>
      <c r="G139" s="30" t="n">
        <v>0.1632</v>
      </c>
      <c r="H139" s="29"/>
      <c r="I139" s="24"/>
      <c r="J139" s="29"/>
      <c r="K139" s="30" t="n">
        <v>0.1776</v>
      </c>
      <c r="M139" s="34" t="n">
        <f aca="false">B138+C139+E139+F139-G139-H139-I139</f>
        <v>9.5772</v>
      </c>
      <c r="N139" s="34"/>
      <c r="P139" s="46"/>
      <c r="R139" s="43"/>
      <c r="S139" s="1"/>
      <c r="T139" s="4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45" t="n">
        <v>9.4092</v>
      </c>
      <c r="C140" s="24"/>
      <c r="D140" s="16"/>
      <c r="E140" s="73"/>
      <c r="F140" s="16"/>
      <c r="G140" s="30" t="n">
        <v>0.168</v>
      </c>
      <c r="H140" s="29"/>
      <c r="I140" s="24"/>
      <c r="J140" s="29"/>
      <c r="K140" s="30" t="n">
        <v>0.1932</v>
      </c>
      <c r="M140" s="34" t="n">
        <f aca="false">B139+C140+E140+F140-G140-H140-I140</f>
        <v>9.4092</v>
      </c>
      <c r="N140" s="34"/>
      <c r="P140" s="46"/>
      <c r="R140" s="43"/>
      <c r="S140" s="1"/>
      <c r="T140" s="4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45" t="n">
        <v>9.1716</v>
      </c>
      <c r="C141" s="24"/>
      <c r="D141" s="16"/>
      <c r="E141" s="73"/>
      <c r="F141" s="16"/>
      <c r="G141" s="30" t="n">
        <v>0.2376</v>
      </c>
      <c r="H141" s="29"/>
      <c r="I141" s="24"/>
      <c r="J141" s="29"/>
      <c r="K141" s="30" t="n">
        <v>0.3036</v>
      </c>
      <c r="M141" s="34" t="n">
        <f aca="false">B140+C141+E141+F141-G141-H141-I141</f>
        <v>9.1716</v>
      </c>
      <c r="N141" s="34"/>
      <c r="P141" s="46"/>
      <c r="R141" s="43"/>
      <c r="S141" s="1"/>
      <c r="T141" s="4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8489</v>
      </c>
      <c r="B142" s="45" t="n">
        <v>8.8956</v>
      </c>
      <c r="C142" s="24"/>
      <c r="D142" s="16"/>
      <c r="E142" s="73"/>
      <c r="F142" s="16"/>
      <c r="G142" s="30" t="n">
        <v>0.276</v>
      </c>
      <c r="H142" s="29"/>
      <c r="I142" s="24"/>
      <c r="J142" s="29"/>
      <c r="K142" s="30" t="n">
        <v>0.3648</v>
      </c>
      <c r="M142" s="34" t="n">
        <f aca="false">B141+C142+E142+F142-G142-H142-I142</f>
        <v>8.8956</v>
      </c>
      <c r="N142" s="34"/>
      <c r="P142" s="46"/>
      <c r="R142" s="43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45" t="n">
        <v>8.7132</v>
      </c>
      <c r="C143" s="29"/>
      <c r="D143" s="16"/>
      <c r="E143" s="73"/>
      <c r="F143" s="16"/>
      <c r="G143" s="30" t="n">
        <v>0.1824</v>
      </c>
      <c r="H143" s="29"/>
      <c r="I143" s="24"/>
      <c r="J143" s="29"/>
      <c r="K143" s="30" t="n">
        <v>0.2544</v>
      </c>
      <c r="M143" s="34" t="n">
        <f aca="false">B142+C143+E143+F143-G143-H143-I143</f>
        <v>8.7132</v>
      </c>
      <c r="N143" s="34"/>
      <c r="P143" s="46"/>
      <c r="R143" s="43"/>
      <c r="S143" s="1"/>
      <c r="T143" s="47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45" t="n">
        <v>10.5944</v>
      </c>
      <c r="C144" s="29" t="n">
        <v>2.2768526989936</v>
      </c>
      <c r="D144" s="29" t="n">
        <v>2.1204</v>
      </c>
      <c r="E144" s="73"/>
      <c r="F144" s="16"/>
      <c r="G144" s="30" t="n">
        <v>0.2388</v>
      </c>
      <c r="H144" s="29" t="n">
        <v>0.155352241537054</v>
      </c>
      <c r="I144" s="24"/>
      <c r="J144" s="29"/>
      <c r="K144" s="30" t="n">
        <v>0.3312</v>
      </c>
      <c r="M144" s="34" t="n">
        <f aca="false">B143+C144+E144+F144-G144-H144-I144</f>
        <v>10.5959004574565</v>
      </c>
      <c r="N144" s="34"/>
      <c r="P144" s="46"/>
      <c r="R144" s="43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45" t="n">
        <v>12.422</v>
      </c>
      <c r="C145" s="29" t="n">
        <v>2.2768526989936</v>
      </c>
      <c r="D145" s="29" t="n">
        <v>2.1204</v>
      </c>
      <c r="E145" s="73"/>
      <c r="F145" s="16"/>
      <c r="G145" s="30" t="n">
        <v>0.276</v>
      </c>
      <c r="H145" s="29" t="n">
        <v>0.155352241537054</v>
      </c>
      <c r="I145" s="24" t="n">
        <v>0.0168</v>
      </c>
      <c r="J145" s="29"/>
      <c r="K145" s="30" t="n">
        <v>0.4068</v>
      </c>
      <c r="M145" s="34" t="n">
        <f aca="false">B144+C145+E145+F145-G145-H145-I145</f>
        <v>12.4231004574565</v>
      </c>
      <c r="N145" s="34"/>
      <c r="P145" s="46"/>
      <c r="R145" s="43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45" t="n">
        <v>13.2348</v>
      </c>
      <c r="C146" s="29" t="n">
        <v>2.2768526989936</v>
      </c>
      <c r="D146" s="29" t="n">
        <v>2.1204</v>
      </c>
      <c r="E146" s="73"/>
      <c r="F146" s="16"/>
      <c r="G146" s="30" t="n">
        <v>0.336</v>
      </c>
      <c r="H146" s="29" t="n">
        <v>0.155352241537054</v>
      </c>
      <c r="I146" s="24" t="n">
        <v>0.9704</v>
      </c>
      <c r="J146" s="29"/>
      <c r="K146" s="30" t="n">
        <v>0.5112</v>
      </c>
      <c r="M146" s="34" t="n">
        <f aca="false">B145+C146+E146+F146-G146-H146-I146</f>
        <v>13.2371004574565</v>
      </c>
      <c r="N146" s="34"/>
      <c r="P146" s="46"/>
      <c r="R146" s="43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45" t="n">
        <v>13.0032</v>
      </c>
      <c r="C147" s="17"/>
      <c r="D147" s="29"/>
      <c r="E147" s="73"/>
      <c r="F147" s="16"/>
      <c r="G147" s="30" t="n">
        <v>0.2316</v>
      </c>
      <c r="H147" s="29"/>
      <c r="I147" s="24"/>
      <c r="J147" s="29"/>
      <c r="K147" s="30" t="n">
        <v>0.3312</v>
      </c>
      <c r="M147" s="34" t="n">
        <f aca="false">B146+C147+E147+F147-G147-H147-I147</f>
        <v>13.0032</v>
      </c>
      <c r="N147" s="34"/>
      <c r="P147" s="46"/>
      <c r="R147" s="43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45" t="n">
        <v>12.9</v>
      </c>
      <c r="C148" s="17"/>
      <c r="D148" s="29"/>
      <c r="E148" s="73" t="n">
        <v>0.1752</v>
      </c>
      <c r="F148" s="16"/>
      <c r="G148" s="30" t="n">
        <v>0.2784</v>
      </c>
      <c r="H148" s="29"/>
      <c r="I148" s="24"/>
      <c r="J148" s="29"/>
      <c r="K148" s="30" t="n">
        <v>0.3384</v>
      </c>
      <c r="M148" s="34" t="n">
        <f aca="false">B147+C148+E148+F148-G148-H148-I148</f>
        <v>12.9</v>
      </c>
      <c r="N148" s="34"/>
      <c r="P148" s="46"/>
      <c r="R148" s="43"/>
      <c r="S148" s="1"/>
      <c r="T148" s="47"/>
      <c r="AB148" s="0" t="n">
        <v>0.0276</v>
      </c>
      <c r="AC148" s="0" t="n">
        <v>0</v>
      </c>
      <c r="AD148" s="0" t="n">
        <f aca="false">AC148+AB148</f>
        <v>0.0276</v>
      </c>
    </row>
    <row r="149" customFormat="false" ht="15" hidden="false" customHeight="false" outlineLevel="0" collapsed="false">
      <c r="A149" s="23" t="n">
        <v>38496</v>
      </c>
      <c r="B149" s="45" t="n">
        <v>12.8808</v>
      </c>
      <c r="C149" s="17"/>
      <c r="D149" s="29"/>
      <c r="E149" s="73" t="n">
        <v>0.2736</v>
      </c>
      <c r="F149" s="16"/>
      <c r="G149" s="30" t="n">
        <v>0.2916</v>
      </c>
      <c r="H149" s="29"/>
      <c r="I149" s="24"/>
      <c r="J149" s="29"/>
      <c r="K149" s="30" t="n">
        <v>0.3684</v>
      </c>
      <c r="M149" s="34" t="n">
        <f aca="false">B148+C149+E149+F149-G149-H149-I149</f>
        <v>12.882</v>
      </c>
      <c r="N149" s="34"/>
      <c r="P149" s="46"/>
      <c r="R149" s="43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45" t="n">
        <v>12.972</v>
      </c>
      <c r="C150" s="29"/>
      <c r="D150" s="16"/>
      <c r="E150" s="73" t="n">
        <v>0.1884</v>
      </c>
      <c r="F150" s="16"/>
      <c r="G150" s="30" t="n">
        <v>0.0984</v>
      </c>
      <c r="H150" s="29"/>
      <c r="I150" s="24"/>
      <c r="J150" s="29"/>
      <c r="K150" s="30" t="n">
        <v>0.1584</v>
      </c>
      <c r="M150" s="34" t="n">
        <f aca="false">B149+C150+E150+F150-G150-H150-I150</f>
        <v>12.9708</v>
      </c>
      <c r="N150" s="34"/>
      <c r="P150" s="46"/>
      <c r="R150" s="43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498</v>
      </c>
      <c r="B151" s="45" t="n">
        <v>12.84</v>
      </c>
      <c r="C151" s="29"/>
      <c r="D151" s="16"/>
      <c r="E151" s="73"/>
      <c r="F151" s="16"/>
      <c r="G151" s="30" t="n">
        <v>0.132</v>
      </c>
      <c r="H151" s="29"/>
      <c r="I151" s="24"/>
      <c r="J151" s="29"/>
      <c r="K151" s="30" t="n">
        <v>0.1872</v>
      </c>
      <c r="M151" s="34" t="n">
        <f aca="false">B150+C151+E151+F151-G151-H151-I151</f>
        <v>12.84</v>
      </c>
      <c r="N151" s="34"/>
      <c r="P151" s="46"/>
      <c r="R151" s="43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499</v>
      </c>
      <c r="B152" s="45" t="n">
        <v>12.684</v>
      </c>
      <c r="C152" s="29"/>
      <c r="D152" s="16"/>
      <c r="E152" s="73"/>
      <c r="F152" s="16"/>
      <c r="G152" s="30" t="n">
        <v>0.156</v>
      </c>
      <c r="H152" s="29"/>
      <c r="I152" s="24"/>
      <c r="J152" s="29"/>
      <c r="K152" s="30" t="n">
        <v>0.2136</v>
      </c>
      <c r="M152" s="34" t="n">
        <f aca="false">B151+C152+E152+F152-G152-H152-I152</f>
        <v>12.684</v>
      </c>
      <c r="N152" s="34"/>
      <c r="P152" s="46"/>
      <c r="R152" s="43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500</v>
      </c>
      <c r="B153" s="45" t="n">
        <v>12.8268</v>
      </c>
      <c r="C153" s="29"/>
      <c r="D153" s="16"/>
      <c r="E153" s="73" t="n">
        <v>0.3504</v>
      </c>
      <c r="F153" s="16"/>
      <c r="G153" s="30" t="n">
        <v>0.2076</v>
      </c>
      <c r="H153" s="29"/>
      <c r="I153" s="24"/>
      <c r="J153" s="29"/>
      <c r="K153" s="30" t="n">
        <v>0.2796</v>
      </c>
      <c r="M153" s="34" t="n">
        <f aca="false">B152+C153+E153+F153-G153-H153-I153</f>
        <v>12.8268</v>
      </c>
      <c r="N153" s="34"/>
      <c r="P153" s="46"/>
      <c r="R153" s="43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45" t="n">
        <v>12.8856</v>
      </c>
      <c r="C154" s="29"/>
      <c r="D154" s="16"/>
      <c r="E154" s="73" t="n">
        <v>0.0984</v>
      </c>
      <c r="F154" s="16"/>
      <c r="G154" s="30" t="n">
        <v>0.0396</v>
      </c>
      <c r="H154" s="29"/>
      <c r="I154" s="24"/>
      <c r="J154" s="29"/>
      <c r="K154" s="30" t="n">
        <v>0.0576</v>
      </c>
      <c r="M154" s="34" t="n">
        <f aca="false">B153+C154+E154+F154-G154-H154-I154</f>
        <v>12.8856</v>
      </c>
      <c r="N154" s="34"/>
      <c r="P154" s="46"/>
      <c r="R154" s="43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45" t="n">
        <v>13.2532</v>
      </c>
      <c r="C155" s="29"/>
      <c r="D155" s="16"/>
      <c r="E155" s="73" t="n">
        <v>0.3852</v>
      </c>
      <c r="F155" s="16"/>
      <c r="G155" s="30" t="n">
        <v>0.036</v>
      </c>
      <c r="H155" s="29"/>
      <c r="I155" s="24"/>
      <c r="J155" s="29"/>
      <c r="K155" s="30" t="n">
        <v>0.0696</v>
      </c>
      <c r="M155" s="34" t="n">
        <f aca="false">B154+C155+E155+F155-G155-H155-I155</f>
        <v>13.2348</v>
      </c>
      <c r="N155" s="34"/>
      <c r="P155" s="46"/>
      <c r="R155" s="43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503</v>
      </c>
      <c r="B156" s="45" t="n">
        <v>13.3092</v>
      </c>
      <c r="C156" s="29"/>
      <c r="D156" s="16"/>
      <c r="E156" s="73" t="n">
        <v>0.132</v>
      </c>
      <c r="F156" s="16"/>
      <c r="G156" s="30" t="n">
        <v>0.132</v>
      </c>
      <c r="H156" s="29"/>
      <c r="I156" s="24"/>
      <c r="J156" s="29"/>
      <c r="K156" s="30" t="n">
        <v>0.1584</v>
      </c>
      <c r="M156" s="34" t="n">
        <f aca="false">B155+C156+E156+F156-G156-H156-I156</f>
        <v>13.2532</v>
      </c>
      <c r="N156" s="34"/>
      <c r="P156" s="46"/>
      <c r="R156" s="43"/>
      <c r="S156" s="1"/>
      <c r="T156" s="4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8504</v>
      </c>
      <c r="B157" s="45" t="n">
        <v>13.1184</v>
      </c>
      <c r="C157" s="29"/>
      <c r="D157" s="16"/>
      <c r="E157" s="73"/>
      <c r="F157" s="16"/>
      <c r="G157" s="30" t="n">
        <v>0.1908</v>
      </c>
      <c r="H157" s="29"/>
      <c r="I157" s="24"/>
      <c r="J157" s="29"/>
      <c r="K157" s="30" t="n">
        <v>0.2316</v>
      </c>
      <c r="M157" s="34" t="n">
        <f aca="false">B156+C157+E157+F157-G157-H157-I157</f>
        <v>13.1184</v>
      </c>
      <c r="N157" s="34"/>
      <c r="P157" s="46"/>
      <c r="R157" s="43"/>
      <c r="S157" s="1"/>
      <c r="T157" s="47"/>
      <c r="AB157" s="0" t="n">
        <v>0.1752</v>
      </c>
      <c r="AC157" s="0" t="n">
        <v>0</v>
      </c>
      <c r="AD157" s="0" t="n">
        <f aca="false">AC157+AB157</f>
        <v>0.1752</v>
      </c>
    </row>
    <row r="158" customFormat="false" ht="15" hidden="false" customHeight="false" outlineLevel="0" collapsed="false">
      <c r="A158" s="23" t="n">
        <v>38505</v>
      </c>
      <c r="B158" s="45" t="n">
        <v>12.9696</v>
      </c>
      <c r="C158" s="29"/>
      <c r="D158" s="16"/>
      <c r="E158" s="73"/>
      <c r="F158" s="16"/>
      <c r="G158" s="30" t="n">
        <v>0.1488</v>
      </c>
      <c r="H158" s="29"/>
      <c r="I158" s="24"/>
      <c r="J158" s="29"/>
      <c r="K158" s="30" t="n">
        <v>0.1992</v>
      </c>
      <c r="M158" s="34" t="n">
        <f aca="false">B157+C158+E158+F158-G158-H158-I158</f>
        <v>12.9696</v>
      </c>
      <c r="N158" s="34"/>
      <c r="P158" s="46"/>
      <c r="R158" s="43"/>
      <c r="S158" s="1"/>
      <c r="T158" s="47"/>
      <c r="AB158" s="0" t="n">
        <v>0.2736</v>
      </c>
      <c r="AC158" s="0" t="n">
        <v>0</v>
      </c>
      <c r="AD158" s="0" t="n">
        <f aca="false">AC158+AB158</f>
        <v>0.2736</v>
      </c>
    </row>
    <row r="159" customFormat="false" ht="15" hidden="false" customHeight="false" outlineLevel="0" collapsed="false">
      <c r="A159" s="23" t="n">
        <v>38506</v>
      </c>
      <c r="B159" s="45" t="n">
        <v>13.1452</v>
      </c>
      <c r="C159" s="17"/>
      <c r="D159" s="16"/>
      <c r="E159" s="73" t="n">
        <v>0.2664</v>
      </c>
      <c r="F159" s="16"/>
      <c r="G159" s="30" t="n">
        <v>0.09</v>
      </c>
      <c r="H159" s="29"/>
      <c r="I159" s="24"/>
      <c r="J159" s="29"/>
      <c r="K159" s="30" t="n">
        <v>0.1152</v>
      </c>
      <c r="M159" s="34" t="n">
        <f aca="false">B158+C159+E159+F159-G159-H159-I159</f>
        <v>13.146</v>
      </c>
      <c r="N159" s="34"/>
      <c r="P159" s="46"/>
      <c r="R159" s="43"/>
      <c r="S159" s="1"/>
      <c r="T159" s="47"/>
      <c r="AB159" s="0" t="n">
        <v>0.0984</v>
      </c>
      <c r="AC159" s="0" t="n">
        <v>0.09</v>
      </c>
      <c r="AD159" s="0" t="n">
        <f aca="false">AC159+AB159</f>
        <v>0.1884</v>
      </c>
    </row>
    <row r="160" customFormat="false" ht="15" hidden="false" customHeight="false" outlineLevel="0" collapsed="false">
      <c r="A160" s="23" t="n">
        <v>38507</v>
      </c>
      <c r="B160" s="45" t="n">
        <v>12.9864</v>
      </c>
      <c r="C160" s="17"/>
      <c r="D160" s="16"/>
      <c r="E160" s="73"/>
      <c r="F160" s="16"/>
      <c r="G160" s="30" t="n">
        <v>0.1596</v>
      </c>
      <c r="H160" s="29"/>
      <c r="I160" s="24"/>
      <c r="J160" s="29"/>
      <c r="K160" s="30" t="n">
        <v>0.252</v>
      </c>
      <c r="M160" s="34" t="n">
        <f aca="false">B159+C160+E160+F160-G160-H160-I160</f>
        <v>12.9856</v>
      </c>
      <c r="N160" s="34"/>
      <c r="P160" s="46"/>
      <c r="R160" s="43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45" t="n">
        <v>12.8016</v>
      </c>
      <c r="C161" s="29"/>
      <c r="D161" s="16"/>
      <c r="E161" s="73"/>
      <c r="F161" s="16"/>
      <c r="G161" s="30" t="n">
        <v>0.1848</v>
      </c>
      <c r="H161" s="29"/>
      <c r="I161" s="24"/>
      <c r="J161" s="29"/>
      <c r="K161" s="30" t="n">
        <v>0.2904</v>
      </c>
      <c r="M161" s="34" t="n">
        <f aca="false">B160+C161+E161+F161-G161-H161-I161</f>
        <v>12.8016</v>
      </c>
      <c r="N161" s="34"/>
      <c r="P161" s="46"/>
      <c r="R161" s="43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509</v>
      </c>
      <c r="B162" s="45" t="n">
        <v>12.508</v>
      </c>
      <c r="C162" s="17"/>
      <c r="D162" s="16"/>
      <c r="E162" s="73"/>
      <c r="F162" s="16"/>
      <c r="G162" s="30" t="n">
        <v>0.294</v>
      </c>
      <c r="H162" s="29"/>
      <c r="I162" s="24"/>
      <c r="J162" s="29"/>
      <c r="K162" s="30" t="n">
        <v>0.4524</v>
      </c>
      <c r="M162" s="34" t="n">
        <f aca="false">B161+C162+E162+F162-G162-H162-I162</f>
        <v>12.5076</v>
      </c>
      <c r="N162" s="34"/>
      <c r="P162" s="46"/>
      <c r="R162" s="43"/>
      <c r="S162" s="1"/>
      <c r="T162" s="47"/>
      <c r="AB162" s="0" t="n">
        <v>0.2076</v>
      </c>
      <c r="AC162" s="0" t="n">
        <v>0.1428</v>
      </c>
      <c r="AD162" s="0" t="n">
        <f aca="false">AC162+AB162</f>
        <v>0.3504</v>
      </c>
    </row>
    <row r="163" customFormat="false" ht="15" hidden="false" customHeight="false" outlineLevel="0" collapsed="false">
      <c r="A163" s="23" t="n">
        <v>38510</v>
      </c>
      <c r="B163" s="45" t="n">
        <v>12.2596</v>
      </c>
      <c r="C163" s="17"/>
      <c r="D163" s="16"/>
      <c r="E163" s="73"/>
      <c r="F163" s="16"/>
      <c r="G163" s="30" t="n">
        <v>0.2484</v>
      </c>
      <c r="H163" s="29"/>
      <c r="I163" s="24"/>
      <c r="J163" s="29"/>
      <c r="K163" s="30" t="n">
        <v>0.3564</v>
      </c>
      <c r="M163" s="34" t="n">
        <f aca="false">B162+C163+E163+F163-G163-H163-I163</f>
        <v>12.2596</v>
      </c>
      <c r="N163" s="34"/>
      <c r="P163" s="46"/>
      <c r="R163" s="43"/>
      <c r="S163" s="1"/>
      <c r="T163" s="47"/>
      <c r="AB163" s="0" t="n">
        <v>0.0396</v>
      </c>
      <c r="AC163" s="0" t="n">
        <v>0.0588</v>
      </c>
      <c r="AD163" s="0" t="n">
        <f aca="false">AC163+AB163</f>
        <v>0.0984</v>
      </c>
    </row>
    <row r="164" customFormat="false" ht="15" hidden="false" customHeight="false" outlineLevel="0" collapsed="false">
      <c r="A164" s="23" t="n">
        <v>38511</v>
      </c>
      <c r="B164" s="45" t="n">
        <v>12.0084</v>
      </c>
      <c r="C164" s="17"/>
      <c r="D164" s="16"/>
      <c r="E164" s="73"/>
      <c r="F164" s="16"/>
      <c r="G164" s="30" t="n">
        <v>0.2508</v>
      </c>
      <c r="H164" s="29"/>
      <c r="I164" s="24"/>
      <c r="J164" s="29"/>
      <c r="K164" s="30" t="n">
        <v>0.3648</v>
      </c>
      <c r="M164" s="34" t="n">
        <f aca="false">B163+C164+E164+F164-G164-H164-I164</f>
        <v>12.0088</v>
      </c>
      <c r="N164" s="34"/>
      <c r="P164" s="46"/>
      <c r="R164" s="43"/>
      <c r="S164" s="1"/>
      <c r="T164" s="47"/>
      <c r="AB164" s="0" t="n">
        <v>0.036</v>
      </c>
      <c r="AC164" s="0" t="n">
        <v>0.3492</v>
      </c>
      <c r="AD164" s="0" t="n">
        <f aca="false">AC164+AB164</f>
        <v>0.3852</v>
      </c>
    </row>
    <row r="165" customFormat="false" ht="15" hidden="false" customHeight="false" outlineLevel="0" collapsed="false">
      <c r="A165" s="23" t="n">
        <v>38512</v>
      </c>
      <c r="B165" s="45" t="n">
        <v>11.7124</v>
      </c>
      <c r="C165" s="17"/>
      <c r="D165" s="16"/>
      <c r="E165" s="73"/>
      <c r="F165" s="16"/>
      <c r="G165" s="30" t="n">
        <v>0.2964</v>
      </c>
      <c r="H165" s="29"/>
      <c r="I165" s="24"/>
      <c r="J165" s="29"/>
      <c r="K165" s="30" t="n">
        <v>0.4068</v>
      </c>
      <c r="M165" s="34" t="n">
        <f aca="false">B164+C165+E165+F165-G165-H165-I165</f>
        <v>11.712</v>
      </c>
      <c r="N165" s="34"/>
      <c r="P165" s="46"/>
      <c r="R165" s="43"/>
      <c r="S165" s="1"/>
      <c r="T165" s="47"/>
      <c r="AB165" s="0" t="n">
        <v>0.132</v>
      </c>
      <c r="AC165" s="0" t="n">
        <v>0</v>
      </c>
      <c r="AD165" s="0" t="n">
        <f aca="false">AC165+AB165</f>
        <v>0.132</v>
      </c>
    </row>
    <row r="166" customFormat="false" ht="15" hidden="false" customHeight="false" outlineLevel="0" collapsed="false">
      <c r="A166" s="23" t="n">
        <v>38513</v>
      </c>
      <c r="B166" s="45" t="n">
        <v>11.8696</v>
      </c>
      <c r="C166" s="17"/>
      <c r="D166" s="16"/>
      <c r="E166" s="73" t="n">
        <v>0.2724</v>
      </c>
      <c r="F166" s="16"/>
      <c r="G166" s="30" t="n">
        <v>0.1152</v>
      </c>
      <c r="H166" s="29"/>
      <c r="I166" s="24"/>
      <c r="J166" s="48" t="n">
        <v>7.80999999996876</v>
      </c>
      <c r="K166" s="30" t="n">
        <v>0.1728</v>
      </c>
      <c r="M166" s="34" t="n">
        <f aca="false">B165+C166+E166+F166-G166-H166-I166</f>
        <v>11.8696</v>
      </c>
      <c r="N166" s="34"/>
      <c r="P166" s="46"/>
      <c r="R166" s="43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45" t="n">
        <v>11.6964</v>
      </c>
      <c r="C167" s="17"/>
      <c r="D167" s="16"/>
      <c r="E167" s="73"/>
      <c r="F167" s="16"/>
      <c r="G167" s="30" t="n">
        <v>0.174</v>
      </c>
      <c r="H167" s="29"/>
      <c r="I167" s="24"/>
      <c r="J167" s="48" t="n">
        <v>7.77809523806413</v>
      </c>
      <c r="K167" s="30" t="n">
        <v>0.234</v>
      </c>
      <c r="M167" s="34" t="n">
        <f aca="false">B166+C167+E167+F167-G167-H167-I167</f>
        <v>11.6956</v>
      </c>
      <c r="N167" s="34"/>
      <c r="P167" s="46"/>
      <c r="R167" s="43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45" t="n">
        <v>12.2748</v>
      </c>
      <c r="C168" s="17"/>
      <c r="D168" s="16"/>
      <c r="E168" s="73" t="n">
        <v>0.6936</v>
      </c>
      <c r="F168" s="16"/>
      <c r="G168" s="30" t="n">
        <v>0.1152</v>
      </c>
      <c r="H168" s="29"/>
      <c r="I168" s="24"/>
      <c r="J168" s="48" t="n">
        <v>7.74619047615949</v>
      </c>
      <c r="K168" s="30" t="n">
        <v>0.1512</v>
      </c>
      <c r="M168" s="34" t="n">
        <f aca="false">B167+C168+E168+F168-G168-H168-I168</f>
        <v>12.2748</v>
      </c>
      <c r="N168" s="34"/>
      <c r="P168" s="46"/>
      <c r="R168" s="43"/>
      <c r="S168" s="1"/>
      <c r="T168" s="47"/>
      <c r="AB168" s="0" t="n">
        <v>0.09</v>
      </c>
      <c r="AC168" s="0" t="n">
        <v>0.1764</v>
      </c>
      <c r="AD168" s="0" t="n">
        <f aca="false">AC168+AB168</f>
        <v>0.2664</v>
      </c>
    </row>
    <row r="169" customFormat="false" ht="15" hidden="false" customHeight="false" outlineLevel="0" collapsed="false">
      <c r="A169" s="23" t="n">
        <v>38516</v>
      </c>
      <c r="B169" s="45" t="n">
        <v>12.0612</v>
      </c>
      <c r="C169" s="17"/>
      <c r="D169" s="16"/>
      <c r="E169" s="73" t="n">
        <v>0.0072</v>
      </c>
      <c r="F169" s="16"/>
      <c r="G169" s="30" t="n">
        <v>0.2208</v>
      </c>
      <c r="H169" s="29"/>
      <c r="I169" s="24"/>
      <c r="J169" s="48" t="n">
        <v>7.71428571425486</v>
      </c>
      <c r="K169" s="30" t="n">
        <v>0.306</v>
      </c>
      <c r="M169" s="34" t="n">
        <f aca="false">B168+C169+E169+F169-G169-H169-I169</f>
        <v>12.0612</v>
      </c>
      <c r="N169" s="34"/>
      <c r="P169" s="46"/>
      <c r="R169" s="43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45" t="n">
        <v>11.8624</v>
      </c>
      <c r="C170" s="17"/>
      <c r="D170" s="16"/>
      <c r="E170" s="73"/>
      <c r="F170" s="16"/>
      <c r="G170" s="30" t="n">
        <v>0.198</v>
      </c>
      <c r="H170" s="29"/>
      <c r="I170" s="24"/>
      <c r="J170" s="48" t="n">
        <v>7.68238095235022</v>
      </c>
      <c r="K170" s="30" t="n">
        <v>0.276</v>
      </c>
      <c r="M170" s="34" t="n">
        <f aca="false">B169+C170+E170+F170-G170-H170-I170</f>
        <v>11.8632</v>
      </c>
      <c r="N170" s="34"/>
      <c r="P170" s="46"/>
      <c r="R170" s="43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518</v>
      </c>
      <c r="B171" s="45" t="n">
        <v>11.71</v>
      </c>
      <c r="C171" s="17"/>
      <c r="D171" s="16"/>
      <c r="E171" s="73" t="n">
        <v>0.0564</v>
      </c>
      <c r="F171" s="16"/>
      <c r="G171" s="30" t="n">
        <v>0.2088</v>
      </c>
      <c r="H171" s="29"/>
      <c r="I171" s="24"/>
      <c r="J171" s="48" t="n">
        <v>7.65047619044559</v>
      </c>
      <c r="K171" s="30" t="n">
        <v>0.318</v>
      </c>
      <c r="M171" s="34" t="n">
        <f aca="false">B170+C171+E171+F171-G171-H171-I171</f>
        <v>11.71</v>
      </c>
      <c r="N171" s="34"/>
      <c r="P171" s="46"/>
      <c r="R171" s="43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519</v>
      </c>
      <c r="B172" s="45" t="n">
        <v>11.4688</v>
      </c>
      <c r="C172" s="17"/>
      <c r="D172" s="16"/>
      <c r="E172" s="73" t="n">
        <v>0.0072</v>
      </c>
      <c r="F172" s="16"/>
      <c r="G172" s="30" t="n">
        <v>0.2484</v>
      </c>
      <c r="H172" s="29"/>
      <c r="I172" s="24"/>
      <c r="J172" s="48" t="n">
        <v>7.61857142854095</v>
      </c>
      <c r="K172" s="30" t="n">
        <v>0.3492</v>
      </c>
      <c r="M172" s="34" t="n">
        <f aca="false">B171+C172+E172+F172-G172-H172-I172</f>
        <v>11.4688</v>
      </c>
      <c r="N172" s="34"/>
      <c r="P172" s="46"/>
      <c r="R172" s="43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45" t="n">
        <v>11.2332</v>
      </c>
      <c r="C173" s="17"/>
      <c r="D173" s="16"/>
      <c r="E173" s="73"/>
      <c r="F173" s="16"/>
      <c r="G173" s="30" t="n">
        <v>0.2352</v>
      </c>
      <c r="H173" s="29"/>
      <c r="I173" s="24"/>
      <c r="J173" s="48" t="n">
        <v>7.58666666663632</v>
      </c>
      <c r="K173" s="30" t="n">
        <v>0.3816</v>
      </c>
      <c r="M173" s="34" t="n">
        <f aca="false">B172+C173+E173+F173-G173-H173-I173</f>
        <v>11.2336</v>
      </c>
      <c r="N173" s="34"/>
      <c r="P173" s="46"/>
      <c r="R173" s="43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521</v>
      </c>
      <c r="B174" s="45" t="n">
        <v>10.9612</v>
      </c>
      <c r="C174" s="17"/>
      <c r="D174" s="16"/>
      <c r="E174" s="73"/>
      <c r="F174" s="16"/>
      <c r="G174" s="30" t="n">
        <v>0.2712</v>
      </c>
      <c r="H174" s="29"/>
      <c r="I174" s="24"/>
      <c r="J174" s="48" t="n">
        <v>7.46928571425584</v>
      </c>
      <c r="K174" s="30" t="n">
        <v>0.426</v>
      </c>
      <c r="M174" s="34" t="n">
        <f aca="false">B173+C174+E174+F174-G174-H174-I174</f>
        <v>10.962</v>
      </c>
      <c r="N174" s="34"/>
      <c r="P174" s="46"/>
      <c r="R174" s="43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522</v>
      </c>
      <c r="B175" s="45" t="n">
        <v>10.7344</v>
      </c>
      <c r="C175" s="17"/>
      <c r="D175" s="16"/>
      <c r="E175" s="73"/>
      <c r="F175" s="16"/>
      <c r="G175" s="30" t="n">
        <v>0.2268</v>
      </c>
      <c r="H175" s="29"/>
      <c r="I175" s="24"/>
      <c r="J175" s="48" t="n">
        <v>7.35190476187536</v>
      </c>
      <c r="K175" s="30" t="n">
        <v>0.4404</v>
      </c>
      <c r="M175" s="34" t="n">
        <f aca="false">B174+C175+E175+F175-G175-H175-I175</f>
        <v>10.7344</v>
      </c>
      <c r="N175" s="34"/>
      <c r="P175" s="46"/>
      <c r="R175" s="43"/>
      <c r="S175" s="1"/>
      <c r="T175" s="47"/>
      <c r="AB175" s="0" t="n">
        <v>0.1152</v>
      </c>
      <c r="AC175" s="0" t="n">
        <v>0.1572</v>
      </c>
      <c r="AD175" s="0" t="n">
        <f aca="false">AC175+AB175</f>
        <v>0.2724</v>
      </c>
    </row>
    <row r="176" customFormat="false" ht="15" hidden="false" customHeight="false" outlineLevel="0" collapsed="false">
      <c r="A176" s="23" t="n">
        <v>38523</v>
      </c>
      <c r="B176" s="45" t="n">
        <v>10.5148</v>
      </c>
      <c r="C176" s="29"/>
      <c r="D176" s="16"/>
      <c r="E176" s="73"/>
      <c r="F176" s="16"/>
      <c r="G176" s="30" t="n">
        <v>0.2196</v>
      </c>
      <c r="H176" s="29"/>
      <c r="I176" s="24"/>
      <c r="J176" s="48" t="n">
        <v>7.23452380949487</v>
      </c>
      <c r="K176" s="30" t="n">
        <v>0.396</v>
      </c>
      <c r="M176" s="34" t="n">
        <f aca="false">B175+C176+E176+F176-G176-H176-I176</f>
        <v>10.5148</v>
      </c>
      <c r="N176" s="34"/>
      <c r="P176" s="46"/>
      <c r="R176" s="43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45" t="n">
        <v>10.3104</v>
      </c>
      <c r="C177" s="29"/>
      <c r="D177" s="16"/>
      <c r="E177" s="73"/>
      <c r="F177" s="16"/>
      <c r="G177" s="30" t="n">
        <v>0.2052</v>
      </c>
      <c r="H177" s="29"/>
      <c r="I177" s="24"/>
      <c r="J177" s="48" t="n">
        <v>7.11714285711439</v>
      </c>
      <c r="K177" s="30" t="n">
        <v>0.4008</v>
      </c>
      <c r="M177" s="34" t="n">
        <f aca="false">B176+C177+E177+F177-G177-H177-I177</f>
        <v>10.3096</v>
      </c>
      <c r="N177" s="34"/>
      <c r="P177" s="46"/>
      <c r="R177" s="43"/>
      <c r="S177" s="1"/>
      <c r="T177" s="47"/>
      <c r="AB177" s="0" t="n">
        <v>0.1152</v>
      </c>
      <c r="AC177" s="0" t="n">
        <v>0.5784</v>
      </c>
      <c r="AD177" s="0" t="n">
        <f aca="false">AC177+AB177</f>
        <v>0.6936</v>
      </c>
    </row>
    <row r="178" customFormat="false" ht="15" hidden="false" customHeight="false" outlineLevel="0" collapsed="false">
      <c r="A178" s="23" t="n">
        <v>38525</v>
      </c>
      <c r="B178" s="45" t="n">
        <v>10.0848</v>
      </c>
      <c r="C178" s="17"/>
      <c r="D178" s="16"/>
      <c r="E178" s="73"/>
      <c r="F178" s="16"/>
      <c r="G178" s="30" t="n">
        <v>0.2256</v>
      </c>
      <c r="H178" s="29"/>
      <c r="I178" s="24"/>
      <c r="J178" s="48" t="n">
        <v>6.99976190473391</v>
      </c>
      <c r="K178" s="30" t="n">
        <v>0.3984</v>
      </c>
      <c r="M178" s="34" t="n">
        <f aca="false">B177+C178+E178+F178-G178-H178-I178</f>
        <v>10.0848</v>
      </c>
      <c r="N178" s="34"/>
      <c r="P178" s="46"/>
      <c r="R178" s="43"/>
      <c r="S178" s="1"/>
      <c r="T178" s="47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8526</v>
      </c>
      <c r="B179" s="45" t="n">
        <v>9.8776</v>
      </c>
      <c r="C179" s="17"/>
      <c r="D179" s="16"/>
      <c r="E179" s="73"/>
      <c r="F179" s="16"/>
      <c r="G179" s="30" t="n">
        <v>0.2064</v>
      </c>
      <c r="H179" s="29"/>
      <c r="I179" s="24"/>
      <c r="J179" s="48" t="n">
        <v>6.88238095235342</v>
      </c>
      <c r="K179" s="30" t="n">
        <v>0.39</v>
      </c>
      <c r="M179" s="34" t="n">
        <f aca="false">B178+C179+E179+F179-G179-H179-I179</f>
        <v>9.8784</v>
      </c>
      <c r="N179" s="34"/>
      <c r="P179" s="46"/>
      <c r="R179" s="43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45" t="n">
        <v>9.7612</v>
      </c>
      <c r="C180" s="29"/>
      <c r="D180" s="16"/>
      <c r="E180" s="73" t="n">
        <v>0.0492</v>
      </c>
      <c r="F180" s="16"/>
      <c r="G180" s="30" t="n">
        <v>0.1656</v>
      </c>
      <c r="H180" s="29"/>
      <c r="I180" s="24"/>
      <c r="J180" s="48" t="n">
        <v>6.76499999997294</v>
      </c>
      <c r="K180" s="30" t="n">
        <v>0.342</v>
      </c>
      <c r="M180" s="34" t="n">
        <f aca="false">B179+C180+E180+F180-G180-H180-I180</f>
        <v>9.7612</v>
      </c>
      <c r="N180" s="34"/>
      <c r="P180" s="46"/>
      <c r="R180" s="43"/>
      <c r="S180" s="1"/>
      <c r="T180" s="47"/>
      <c r="AB180" s="0" t="n">
        <v>0.0564</v>
      </c>
      <c r="AC180" s="0" t="n">
        <v>0</v>
      </c>
      <c r="AD180" s="0" t="n">
        <f aca="false">AC180+AB180</f>
        <v>0.0564</v>
      </c>
    </row>
    <row r="181" customFormat="false" ht="15" hidden="false" customHeight="false" outlineLevel="0" collapsed="false">
      <c r="A181" s="23" t="n">
        <v>38528</v>
      </c>
      <c r="B181" s="45" t="n">
        <v>9.7228</v>
      </c>
      <c r="C181" s="29"/>
      <c r="D181" s="29"/>
      <c r="E181" s="73" t="n">
        <v>0.0984</v>
      </c>
      <c r="F181" s="16"/>
      <c r="G181" s="30" t="n">
        <v>0.1368</v>
      </c>
      <c r="H181" s="29"/>
      <c r="I181" s="24"/>
      <c r="J181" s="48" t="n">
        <v>6.88916666663911</v>
      </c>
      <c r="K181" s="30" t="n">
        <v>0.2652</v>
      </c>
      <c r="M181" s="34" t="n">
        <f aca="false">B180+C181+E181+F181-G181-H181-I181</f>
        <v>9.7228</v>
      </c>
      <c r="N181" s="34"/>
      <c r="P181" s="46"/>
      <c r="R181" s="43"/>
      <c r="S181" s="1"/>
      <c r="T181" s="47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3" t="n">
        <v>38529</v>
      </c>
      <c r="B182" s="45" t="n">
        <v>10.1512</v>
      </c>
      <c r="C182" s="29"/>
      <c r="D182" s="29"/>
      <c r="E182" s="73" t="n">
        <v>0.5952</v>
      </c>
      <c r="F182" s="16"/>
      <c r="G182" s="30" t="n">
        <v>0.1668</v>
      </c>
      <c r="H182" s="29"/>
      <c r="I182" s="24"/>
      <c r="J182" s="48" t="n">
        <v>7.01333333330528</v>
      </c>
      <c r="K182" s="30" t="n">
        <v>0.1236</v>
      </c>
      <c r="M182" s="34" t="n">
        <f aca="false">B181+C182+E182+F182-G182-H182-I182</f>
        <v>10.1512</v>
      </c>
      <c r="N182" s="34"/>
      <c r="P182" s="46"/>
      <c r="R182" s="43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530</v>
      </c>
      <c r="B183" s="45" t="n">
        <v>9.9856</v>
      </c>
      <c r="C183" s="29"/>
      <c r="D183" s="29"/>
      <c r="E183" s="73"/>
      <c r="F183" s="16"/>
      <c r="G183" s="30" t="n">
        <v>0.1656</v>
      </c>
      <c r="H183" s="29"/>
      <c r="I183" s="24"/>
      <c r="J183" s="48" t="n">
        <v>7.13749999997145</v>
      </c>
      <c r="K183" s="30" t="n">
        <v>0.1128</v>
      </c>
      <c r="M183" s="34" t="n">
        <f aca="false">B182+C183+E183+F183-G183-H183-I183</f>
        <v>9.9856</v>
      </c>
      <c r="N183" s="34"/>
      <c r="P183" s="46"/>
      <c r="R183" s="43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531</v>
      </c>
      <c r="B184" s="45" t="n">
        <v>9.7968</v>
      </c>
      <c r="C184" s="29"/>
      <c r="D184" s="16"/>
      <c r="E184" s="73"/>
      <c r="F184" s="16"/>
      <c r="G184" s="30" t="n">
        <v>0.1884</v>
      </c>
      <c r="H184" s="29"/>
      <c r="I184" s="24"/>
      <c r="J184" s="48" t="n">
        <v>7.26166666663762</v>
      </c>
      <c r="K184" s="30" t="n">
        <v>0.1152</v>
      </c>
      <c r="M184" s="34" t="n">
        <f aca="false">B183+C184+E184+F184-G184-H184-I184</f>
        <v>9.7972</v>
      </c>
      <c r="N184" s="34"/>
      <c r="P184" s="46"/>
      <c r="R184" s="43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532</v>
      </c>
      <c r="B185" s="45" t="n">
        <v>9.5824</v>
      </c>
      <c r="C185" s="29"/>
      <c r="D185" s="16"/>
      <c r="E185" s="73"/>
      <c r="F185" s="16"/>
      <c r="G185" s="30" t="n">
        <v>0.2136</v>
      </c>
      <c r="H185" s="29"/>
      <c r="I185" s="24"/>
      <c r="J185" s="48" t="n">
        <v>7.38583333330379</v>
      </c>
      <c r="K185" s="30" t="n">
        <v>0.1332</v>
      </c>
      <c r="M185" s="34" t="n">
        <f aca="false">B184+C185+E185+F185-G185-H185-I185</f>
        <v>9.5832</v>
      </c>
      <c r="N185" s="34"/>
      <c r="P185" s="46"/>
      <c r="R185" s="43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45" t="n">
        <v>9.4512</v>
      </c>
      <c r="C186" s="17"/>
      <c r="D186" s="16"/>
      <c r="E186" s="73" t="n">
        <v>0.1056</v>
      </c>
      <c r="F186" s="16"/>
      <c r="G186" s="30" t="n">
        <v>0.2376</v>
      </c>
      <c r="H186" s="29"/>
      <c r="I186" s="24"/>
      <c r="J186" s="48" t="n">
        <v>7.50999999996996</v>
      </c>
      <c r="K186" s="30" t="n">
        <v>0.1344</v>
      </c>
      <c r="M186" s="34" t="n">
        <f aca="false">B185+C186+E186+F186-G186-H186-I186</f>
        <v>9.4504</v>
      </c>
      <c r="N186" s="34"/>
      <c r="P186" s="46"/>
      <c r="R186" s="43"/>
      <c r="S186" s="1"/>
      <c r="T186" s="47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45" t="n">
        <v>9.562</v>
      </c>
      <c r="C187" s="17"/>
      <c r="D187" s="16"/>
      <c r="E187" s="73" t="n">
        <v>0.3144</v>
      </c>
      <c r="F187" s="16"/>
      <c r="G187" s="30" t="n">
        <v>0.204</v>
      </c>
      <c r="H187" s="29"/>
      <c r="I187" s="24"/>
      <c r="J187" s="48" t="n">
        <v>7.6042857142553</v>
      </c>
      <c r="K187" s="30" t="n">
        <v>0.1056</v>
      </c>
      <c r="M187" s="34" t="n">
        <f aca="false">B186+C187+E187+F187-G187-H187-I187</f>
        <v>9.5616</v>
      </c>
      <c r="N187" s="34"/>
      <c r="P187" s="46"/>
      <c r="R187" s="43"/>
      <c r="S187" s="1"/>
      <c r="T187" s="4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45" t="n">
        <v>9.2808</v>
      </c>
      <c r="C188" s="17"/>
      <c r="D188" s="16"/>
      <c r="E188" s="73"/>
      <c r="F188" s="16"/>
      <c r="G188" s="30" t="n">
        <v>0.282</v>
      </c>
      <c r="H188" s="29"/>
      <c r="I188" s="24"/>
      <c r="J188" s="48" t="n">
        <v>7.69857142854064</v>
      </c>
      <c r="K188" s="30" t="n">
        <v>0.132</v>
      </c>
      <c r="M188" s="34" t="n">
        <f aca="false">B187+C188+E188+F188-G188-H188-I188</f>
        <v>9.28</v>
      </c>
      <c r="N188" s="34"/>
      <c r="P188" s="46"/>
      <c r="R188" s="43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8536</v>
      </c>
      <c r="B189" s="45" t="n">
        <v>9.0976</v>
      </c>
      <c r="C189" s="17"/>
      <c r="D189" s="16"/>
      <c r="E189" s="73" t="n">
        <v>0.084</v>
      </c>
      <c r="F189" s="16"/>
      <c r="G189" s="30" t="n">
        <v>0.2664</v>
      </c>
      <c r="H189" s="29"/>
      <c r="I189" s="24"/>
      <c r="J189" s="48" t="n">
        <v>7.79285714282597</v>
      </c>
      <c r="K189" s="30" t="n">
        <v>0.1296</v>
      </c>
      <c r="M189" s="34" t="n">
        <f aca="false">B188+C189+E189+F189-G189-H189-I189</f>
        <v>9.0984</v>
      </c>
      <c r="N189" s="34"/>
      <c r="P189" s="46"/>
      <c r="R189" s="43"/>
      <c r="S189" s="1"/>
      <c r="T189" s="47"/>
      <c r="AB189" s="0" t="n">
        <v>0.0492</v>
      </c>
      <c r="AC189" s="0" t="n">
        <v>0</v>
      </c>
      <c r="AD189" s="0" t="n">
        <f aca="false">AC189+AB189</f>
        <v>0.0492</v>
      </c>
    </row>
    <row r="190" customFormat="false" ht="15" hidden="false" customHeight="false" outlineLevel="0" collapsed="false">
      <c r="A190" s="23" t="n">
        <v>38537</v>
      </c>
      <c r="B190" s="45" t="n">
        <v>8.8308</v>
      </c>
      <c r="C190" s="17"/>
      <c r="D190" s="16"/>
      <c r="E190" s="73"/>
      <c r="F190" s="16"/>
      <c r="G190" s="30" t="n">
        <v>0.2664</v>
      </c>
      <c r="H190" s="29"/>
      <c r="I190" s="24"/>
      <c r="J190" s="48" t="n">
        <v>7.88714285711131</v>
      </c>
      <c r="K190" s="30" t="n">
        <v>0.1128</v>
      </c>
      <c r="M190" s="34" t="n">
        <f aca="false">B189+C190+E190+F190-G190-H190-I190</f>
        <v>8.8312</v>
      </c>
      <c r="N190" s="34"/>
      <c r="P190" s="46"/>
      <c r="R190" s="43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538</v>
      </c>
      <c r="B191" s="45" t="n">
        <v>8.6808</v>
      </c>
      <c r="C191" s="17"/>
      <c r="D191" s="16"/>
      <c r="E191" s="73" t="n">
        <v>0.084</v>
      </c>
      <c r="F191" s="16"/>
      <c r="G191" s="30" t="n">
        <v>0.234</v>
      </c>
      <c r="H191" s="29"/>
      <c r="I191" s="24"/>
      <c r="J191" s="48" t="n">
        <v>7.98142857139665</v>
      </c>
      <c r="K191" s="30" t="n">
        <v>0.1032</v>
      </c>
      <c r="M191" s="34" t="n">
        <f aca="false">B190+C191+E191+F191-G191-H191-I191</f>
        <v>8.6808</v>
      </c>
      <c r="N191" s="34"/>
      <c r="P191" s="46"/>
      <c r="R191" s="43"/>
      <c r="S191" s="1"/>
      <c r="T191" s="47"/>
      <c r="AB191" s="0" t="n">
        <v>0.1668</v>
      </c>
      <c r="AC191" s="0" t="n">
        <v>0.4284</v>
      </c>
      <c r="AD191" s="0" t="n">
        <f aca="false">AC191+AB191</f>
        <v>0.5952</v>
      </c>
    </row>
    <row r="192" customFormat="false" ht="15" hidden="false" customHeight="false" outlineLevel="0" collapsed="false">
      <c r="A192" s="23" t="n">
        <v>38539</v>
      </c>
      <c r="B192" s="45" t="n">
        <v>8.4592</v>
      </c>
      <c r="C192" s="17"/>
      <c r="D192" s="16"/>
      <c r="E192" s="73"/>
      <c r="F192" s="16"/>
      <c r="G192" s="30" t="n">
        <v>0.2208</v>
      </c>
      <c r="H192" s="29"/>
      <c r="I192" s="24"/>
      <c r="J192" s="48" t="n">
        <v>8.07571428568199</v>
      </c>
      <c r="K192" s="30" t="n">
        <v>0.1056</v>
      </c>
      <c r="M192" s="34" t="n">
        <f aca="false">B191+C192+E192+F192-G192-H192-I192</f>
        <v>8.46</v>
      </c>
      <c r="N192" s="34"/>
      <c r="P192" s="46"/>
      <c r="R192" s="43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540</v>
      </c>
      <c r="B193" s="45" t="n">
        <v>8.208</v>
      </c>
      <c r="C193" s="17"/>
      <c r="D193" s="16"/>
      <c r="E193" s="73"/>
      <c r="F193" s="16"/>
      <c r="G193" s="30" t="n">
        <v>0.2508</v>
      </c>
      <c r="H193" s="29"/>
      <c r="I193" s="24"/>
      <c r="J193" s="48" t="n">
        <v>8.16999999996732</v>
      </c>
      <c r="K193" s="30" t="n">
        <v>0.1236</v>
      </c>
      <c r="M193" s="34" t="n">
        <f aca="false">B192+C193+E193+F193-G193-H193-I193</f>
        <v>8.2084</v>
      </c>
      <c r="N193" s="34"/>
      <c r="P193" s="46"/>
      <c r="R193" s="43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541</v>
      </c>
      <c r="B194" s="45" t="n">
        <v>7.9752</v>
      </c>
      <c r="C194" s="29"/>
      <c r="D194" s="16"/>
      <c r="E194" s="73"/>
      <c r="F194" s="16"/>
      <c r="G194" s="30" t="n">
        <v>0.2328</v>
      </c>
      <c r="H194" s="29"/>
      <c r="I194" s="24"/>
      <c r="J194" s="48" t="n">
        <v>8.19047619044343</v>
      </c>
      <c r="K194" s="30" t="n">
        <v>0.1248</v>
      </c>
      <c r="M194" s="34" t="n">
        <f aca="false">B193+C194+E194+F194-G194-H194-I194</f>
        <v>7.9752</v>
      </c>
      <c r="N194" s="34"/>
      <c r="P194" s="46"/>
      <c r="R194" s="43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45" t="n">
        <v>7.8384</v>
      </c>
      <c r="C195" s="17"/>
      <c r="D195" s="16"/>
      <c r="E195" s="73" t="n">
        <v>0.1464</v>
      </c>
      <c r="F195" s="16"/>
      <c r="G195" s="30" t="n">
        <v>0.2832</v>
      </c>
      <c r="H195" s="29"/>
      <c r="I195" s="24"/>
      <c r="J195" s="48" t="n">
        <v>8.21095238091954</v>
      </c>
      <c r="K195" s="30" t="n">
        <v>0.1812</v>
      </c>
      <c r="M195" s="34" t="n">
        <f aca="false">B194+C195+E195+F195-G195-H195-I195</f>
        <v>7.8384</v>
      </c>
      <c r="N195" s="34"/>
      <c r="P195" s="46"/>
      <c r="R195" s="43"/>
      <c r="S195" s="1"/>
      <c r="T195" s="47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3" t="n">
        <v>38543</v>
      </c>
      <c r="B196" s="45" t="n">
        <v>7.5672</v>
      </c>
      <c r="C196" s="17"/>
      <c r="D196" s="16"/>
      <c r="E196" s="73"/>
      <c r="F196" s="16"/>
      <c r="G196" s="30" t="n">
        <v>0.2712</v>
      </c>
      <c r="H196" s="29"/>
      <c r="I196" s="24"/>
      <c r="J196" s="48" t="n">
        <v>8.23142857139565</v>
      </c>
      <c r="K196" s="30" t="n">
        <v>0.192</v>
      </c>
      <c r="M196" s="34" t="n">
        <f aca="false">B195+C196+E196+F196-G196-H196-I196</f>
        <v>7.5672</v>
      </c>
      <c r="N196" s="34"/>
      <c r="P196" s="46"/>
      <c r="R196" s="43"/>
      <c r="S196" s="1"/>
      <c r="T196" s="47"/>
      <c r="AB196" s="0" t="n">
        <v>0.204</v>
      </c>
      <c r="AC196" s="0" t="n">
        <v>0.1104</v>
      </c>
      <c r="AD196" s="0" t="n">
        <f aca="false">AC196+AB196</f>
        <v>0.3144</v>
      </c>
    </row>
    <row r="197" customFormat="false" ht="15" hidden="false" customHeight="false" outlineLevel="0" collapsed="false">
      <c r="A197" s="23" t="n">
        <v>38544</v>
      </c>
      <c r="B197" s="45" t="n">
        <v>7.3</v>
      </c>
      <c r="C197" s="17"/>
      <c r="D197" s="16"/>
      <c r="E197" s="73"/>
      <c r="F197" s="16"/>
      <c r="G197" s="30" t="n">
        <v>0.2676</v>
      </c>
      <c r="H197" s="29"/>
      <c r="I197" s="24"/>
      <c r="J197" s="48" t="n">
        <v>8.25190476187175</v>
      </c>
      <c r="K197" s="30" t="n">
        <v>0.1668</v>
      </c>
      <c r="M197" s="34" t="n">
        <f aca="false">B196+C197+E197+F197-G197-H197-I197</f>
        <v>7.2996</v>
      </c>
      <c r="N197" s="34"/>
      <c r="P197" s="46"/>
      <c r="R197" s="43"/>
      <c r="S197" s="1"/>
      <c r="T197" s="4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45" t="n">
        <v>7.0488</v>
      </c>
      <c r="C198" s="17"/>
      <c r="D198" s="16"/>
      <c r="E198" s="73"/>
      <c r="F198" s="16"/>
      <c r="G198" s="30" t="n">
        <v>0.252</v>
      </c>
      <c r="H198" s="29"/>
      <c r="I198" s="24"/>
      <c r="J198" s="48" t="n">
        <v>8.27238095234786</v>
      </c>
      <c r="K198" s="30" t="n">
        <v>0.144</v>
      </c>
      <c r="M198" s="34" t="n">
        <f aca="false">B197+C198+E198+F198-G198-H198-I198</f>
        <v>7.048</v>
      </c>
      <c r="N198" s="34"/>
      <c r="P198" s="46"/>
      <c r="R198" s="43"/>
      <c r="S198" s="1"/>
      <c r="T198" s="47"/>
      <c r="AB198" s="0" t="n">
        <v>0.084</v>
      </c>
      <c r="AC198" s="0" t="n">
        <v>0</v>
      </c>
      <c r="AD198" s="0" t="n">
        <f aca="false">AC198+AB198</f>
        <v>0.084</v>
      </c>
    </row>
    <row r="199" customFormat="false" ht="15" hidden="false" customHeight="false" outlineLevel="0" collapsed="false">
      <c r="A199" s="23" t="n">
        <v>38546</v>
      </c>
      <c r="B199" s="45" t="n">
        <v>6.8292</v>
      </c>
      <c r="C199" s="17"/>
      <c r="D199" s="16"/>
      <c r="E199" s="73"/>
      <c r="F199" s="16"/>
      <c r="G199" s="30" t="n">
        <v>0.2196</v>
      </c>
      <c r="H199" s="29"/>
      <c r="I199" s="24"/>
      <c r="J199" s="48" t="n">
        <v>8.29285714282397</v>
      </c>
      <c r="K199" s="30" t="n">
        <v>0.1452</v>
      </c>
      <c r="M199" s="34" t="n">
        <f aca="false">B198+C199+E199+F199-G199-H199-I199</f>
        <v>6.8292</v>
      </c>
      <c r="N199" s="34"/>
      <c r="P199" s="46"/>
      <c r="R199" s="43"/>
      <c r="S199" s="1"/>
      <c r="T199" s="47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45" t="n">
        <v>6.5916</v>
      </c>
      <c r="C200" s="17"/>
      <c r="D200" s="16"/>
      <c r="E200" s="73"/>
      <c r="F200" s="16"/>
      <c r="G200" s="30" t="n">
        <v>0.2376</v>
      </c>
      <c r="H200" s="29"/>
      <c r="I200" s="24"/>
      <c r="J200" s="48" t="n">
        <v>8.31333333330008</v>
      </c>
      <c r="K200" s="30" t="n">
        <v>0.1752</v>
      </c>
      <c r="M200" s="34" t="n">
        <f aca="false">B199+C200+E200+F200-G200-H200-I200</f>
        <v>6.5916</v>
      </c>
      <c r="N200" s="34"/>
      <c r="P200" s="46"/>
      <c r="R200" s="43"/>
      <c r="S200" s="1"/>
      <c r="T200" s="47"/>
      <c r="AB200" s="0" t="n">
        <v>0.084</v>
      </c>
      <c r="AC200" s="0" t="n">
        <v>0</v>
      </c>
      <c r="AD200" s="0" t="n">
        <f aca="false">AC200+AB200</f>
        <v>0.084</v>
      </c>
    </row>
    <row r="201" customFormat="false" ht="15" hidden="false" customHeight="false" outlineLevel="0" collapsed="false">
      <c r="A201" s="23" t="n">
        <v>38548</v>
      </c>
      <c r="B201" s="45" t="n">
        <v>6.3904</v>
      </c>
      <c r="C201" s="17"/>
      <c r="D201" s="16"/>
      <c r="E201" s="73"/>
      <c r="F201" s="16"/>
      <c r="G201" s="30" t="n">
        <v>0.2016</v>
      </c>
      <c r="H201" s="29"/>
      <c r="I201" s="24"/>
      <c r="J201" s="48" t="n">
        <v>8.30785714282391</v>
      </c>
      <c r="K201" s="30" t="n">
        <v>0.1512</v>
      </c>
      <c r="M201" s="34" t="n">
        <f aca="false">B200+C201+E201+F201-G201-H201-I201</f>
        <v>6.39</v>
      </c>
      <c r="N201" s="34"/>
      <c r="P201" s="46"/>
      <c r="R201" s="43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45" t="n">
        <v>6.1524</v>
      </c>
      <c r="C202" s="17"/>
      <c r="D202" s="16"/>
      <c r="E202" s="73"/>
      <c r="F202" s="16"/>
      <c r="G202" s="30" t="n">
        <v>0.2388</v>
      </c>
      <c r="H202" s="29"/>
      <c r="I202" s="24"/>
      <c r="J202" s="48" t="n">
        <v>8.30238095234774</v>
      </c>
      <c r="K202" s="30" t="n">
        <v>0.2076</v>
      </c>
      <c r="M202" s="34" t="n">
        <f aca="false">B201+C202+E202+F202-G202-H202-I202</f>
        <v>6.1516</v>
      </c>
      <c r="N202" s="34"/>
      <c r="P202" s="46"/>
      <c r="R202" s="43"/>
      <c r="S202" s="1"/>
      <c r="T202" s="47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45" t="n">
        <v>5.8668</v>
      </c>
      <c r="C203" s="17"/>
      <c r="D203" s="16"/>
      <c r="E203" s="73"/>
      <c r="F203" s="16"/>
      <c r="G203" s="30" t="n">
        <v>0.2856</v>
      </c>
      <c r="H203" s="29"/>
      <c r="I203" s="24"/>
      <c r="J203" s="48" t="n">
        <v>8.29690476187158</v>
      </c>
      <c r="K203" s="30" t="n">
        <v>0.2328</v>
      </c>
      <c r="M203" s="34" t="n">
        <f aca="false">B202+C203+E203+F203-G203-H203-I203</f>
        <v>5.8668</v>
      </c>
      <c r="N203" s="34"/>
      <c r="P203" s="46"/>
      <c r="R203" s="43"/>
      <c r="S203" s="1"/>
      <c r="T203" s="4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45" t="n">
        <v>5.7156</v>
      </c>
      <c r="C204" s="17"/>
      <c r="D204" s="16"/>
      <c r="E204" s="73"/>
      <c r="F204" s="16"/>
      <c r="G204" s="30" t="n">
        <v>0.1512</v>
      </c>
      <c r="H204" s="29"/>
      <c r="I204" s="24"/>
      <c r="J204" s="48" t="n">
        <v>8.29142857139541</v>
      </c>
      <c r="K204" s="30" t="n">
        <v>0.1764</v>
      </c>
      <c r="M204" s="34" t="n">
        <f aca="false">B203+C204+E204+F204-G204-H204-I204</f>
        <v>5.7156</v>
      </c>
      <c r="N204" s="34"/>
      <c r="P204" s="46"/>
      <c r="R204" s="43"/>
      <c r="S204" s="1"/>
      <c r="T204" s="47"/>
      <c r="AB204" s="0" t="n">
        <v>0.1464</v>
      </c>
      <c r="AC204" s="0" t="n">
        <v>0</v>
      </c>
      <c r="AD204" s="0" t="n">
        <f aca="false">AC204+AB204</f>
        <v>0.1464</v>
      </c>
    </row>
    <row r="205" customFormat="false" ht="15" hidden="false" customHeight="false" outlineLevel="0" collapsed="false">
      <c r="A205" s="23" t="n">
        <v>38552</v>
      </c>
      <c r="B205" s="45" t="n">
        <v>5.5108</v>
      </c>
      <c r="C205" s="17"/>
      <c r="D205" s="29"/>
      <c r="E205" s="73"/>
      <c r="F205" s="16"/>
      <c r="G205" s="30" t="n">
        <v>0.2052</v>
      </c>
      <c r="H205" s="29"/>
      <c r="I205" s="24"/>
      <c r="J205" s="48" t="n">
        <v>8.28595238091924</v>
      </c>
      <c r="K205" s="30" t="n">
        <v>0.2484</v>
      </c>
      <c r="M205" s="34" t="n">
        <f aca="false">B204+C205+E205+F205-G205-H205-I205</f>
        <v>5.5104</v>
      </c>
      <c r="N205" s="34"/>
      <c r="P205" s="4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45" t="n">
        <v>5.3484</v>
      </c>
      <c r="C206" s="17"/>
      <c r="D206" s="24"/>
      <c r="E206" s="73" t="n">
        <v>0.0492</v>
      </c>
      <c r="F206" s="16"/>
      <c r="G206" s="30" t="n">
        <v>0.2112</v>
      </c>
      <c r="H206" s="29"/>
      <c r="I206" s="24"/>
      <c r="J206" s="48" t="n">
        <v>8.28047619044307</v>
      </c>
      <c r="K206" s="30" t="n">
        <v>0.2532</v>
      </c>
      <c r="M206" s="34" t="n">
        <f aca="false">B205+C206+E206+F206-G206-H206-I206</f>
        <v>5.3488</v>
      </c>
      <c r="N206" s="34"/>
      <c r="P206" s="4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45" t="n">
        <v>5.1544</v>
      </c>
      <c r="C207" s="17"/>
      <c r="D207" s="24"/>
      <c r="E207" s="73"/>
      <c r="F207" s="16"/>
      <c r="G207" s="30" t="n">
        <v>0.1932</v>
      </c>
      <c r="H207" s="29"/>
      <c r="I207" s="24"/>
      <c r="J207" s="48" t="n">
        <v>8.2749999999669</v>
      </c>
      <c r="K207" s="30" t="n">
        <v>0.2652</v>
      </c>
      <c r="M207" s="34" t="n">
        <f aca="false">B206+C207+E207+F207-G207-H207-I207</f>
        <v>5.1552</v>
      </c>
      <c r="N207" s="34"/>
      <c r="P207" s="4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555</v>
      </c>
      <c r="B208" s="45" t="n">
        <v>4.9692</v>
      </c>
      <c r="C208" s="29"/>
      <c r="D208" s="24"/>
      <c r="E208" s="73"/>
      <c r="F208" s="16"/>
      <c r="G208" s="30" t="n">
        <v>0.186</v>
      </c>
      <c r="H208" s="29"/>
      <c r="I208" s="24"/>
      <c r="J208" s="48" t="n">
        <v>8.31142857139533</v>
      </c>
      <c r="K208" s="30" t="n">
        <v>0.2976</v>
      </c>
      <c r="M208" s="34" t="n">
        <f aca="false">B207+C208+E208+F208-G208-H208-I208</f>
        <v>4.9684</v>
      </c>
      <c r="N208" s="34"/>
      <c r="P208" s="4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45" t="n">
        <v>4.7824</v>
      </c>
      <c r="C209" s="29"/>
      <c r="D209" s="29"/>
      <c r="E209" s="73"/>
      <c r="F209" s="16"/>
      <c r="G209" s="30" t="n">
        <v>0.1872</v>
      </c>
      <c r="H209" s="29"/>
      <c r="I209" s="24"/>
      <c r="J209" s="48" t="n">
        <v>8.34785714282375</v>
      </c>
      <c r="K209" s="30" t="n">
        <v>0.4128</v>
      </c>
      <c r="M209" s="34" t="n">
        <f aca="false">B208+C209+E209+F209-G209-H209-I209</f>
        <v>4.782</v>
      </c>
      <c r="N209" s="34"/>
      <c r="P209" s="4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45" t="n">
        <v>4.6576</v>
      </c>
      <c r="C210" s="29"/>
      <c r="D210" s="29"/>
      <c r="E210" s="73"/>
      <c r="F210" s="16"/>
      <c r="G210" s="30" t="n">
        <v>0.1248</v>
      </c>
      <c r="H210" s="29"/>
      <c r="I210" s="24"/>
      <c r="J210" s="48" t="n">
        <v>8.38428571425218</v>
      </c>
      <c r="K210" s="30" t="n">
        <v>0.2772</v>
      </c>
      <c r="M210" s="34" t="n">
        <f aca="false">B209+C210+E210+F210-G210-H210-I210</f>
        <v>4.6576</v>
      </c>
      <c r="N210" s="34"/>
      <c r="P210" s="4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45" t="n">
        <v>4.516</v>
      </c>
      <c r="C211" s="17"/>
      <c r="D211" s="29"/>
      <c r="E211" s="73"/>
      <c r="F211" s="16"/>
      <c r="G211" s="30" t="n">
        <v>0.1416</v>
      </c>
      <c r="H211" s="29"/>
      <c r="I211" s="24"/>
      <c r="J211" s="48" t="n">
        <v>8.4207142856806</v>
      </c>
      <c r="K211" s="30" t="n">
        <v>0.306</v>
      </c>
      <c r="M211" s="34" t="n">
        <f aca="false">B210+C211+E211+F211-G211-H211-I211</f>
        <v>4.516</v>
      </c>
      <c r="N211" s="34"/>
      <c r="P211" s="4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45" t="n">
        <v>4.5256</v>
      </c>
      <c r="C212" s="17"/>
      <c r="D212" s="29"/>
      <c r="E212" s="73" t="n">
        <v>0.0564</v>
      </c>
      <c r="F212" s="16"/>
      <c r="G212" s="30" t="n">
        <v>0.0468</v>
      </c>
      <c r="H212" s="29"/>
      <c r="I212" s="24"/>
      <c r="J212" s="48" t="n">
        <v>8.45714285710903</v>
      </c>
      <c r="K212" s="30" t="n">
        <v>0.1392</v>
      </c>
      <c r="M212" s="34" t="n">
        <f aca="false">B211+C212+E212+F212-G212-H212-I212</f>
        <v>4.5256</v>
      </c>
      <c r="N212" s="34"/>
      <c r="P212" s="4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560</v>
      </c>
      <c r="B213" s="45" t="n">
        <v>4.4452</v>
      </c>
      <c r="C213" s="17"/>
      <c r="D213" s="29"/>
      <c r="E213" s="73"/>
      <c r="F213" s="16"/>
      <c r="G213" s="30" t="n">
        <v>0.0804</v>
      </c>
      <c r="H213" s="29"/>
      <c r="I213" s="24"/>
      <c r="J213" s="48" t="n">
        <v>8.49357142853746</v>
      </c>
      <c r="K213" s="30" t="n">
        <v>0.282</v>
      </c>
      <c r="M213" s="34" t="n">
        <f aca="false">B212+C213+E213+F213-G213-H213-I213</f>
        <v>4.4452</v>
      </c>
      <c r="N213" s="34"/>
      <c r="P213" s="4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561</v>
      </c>
      <c r="B214" s="45" t="n">
        <v>4.348</v>
      </c>
      <c r="C214" s="17"/>
      <c r="D214" s="29"/>
      <c r="E214" s="73"/>
      <c r="F214" s="16"/>
      <c r="G214" s="30" t="n">
        <v>0.0972</v>
      </c>
      <c r="H214" s="29"/>
      <c r="I214" s="24"/>
      <c r="J214" s="48" t="n">
        <v>8.52999999996588</v>
      </c>
      <c r="K214" s="30" t="n">
        <v>0.39</v>
      </c>
      <c r="M214" s="34" t="n">
        <f aca="false">B213+C214+E214+F214-G214-H214-I214</f>
        <v>4.348</v>
      </c>
      <c r="N214" s="34"/>
      <c r="P214" s="4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562</v>
      </c>
      <c r="B215" s="45" t="n">
        <v>4.23</v>
      </c>
      <c r="C215" s="17"/>
      <c r="D215" s="29"/>
      <c r="E215" s="73"/>
      <c r="F215" s="16"/>
      <c r="G215" s="30" t="n">
        <v>0.1188</v>
      </c>
      <c r="H215" s="29"/>
      <c r="I215" s="24"/>
      <c r="J215" s="48" t="n">
        <v>8.45916666663283</v>
      </c>
      <c r="K215" s="30" t="n">
        <v>0.4236</v>
      </c>
      <c r="M215" s="34" t="n">
        <f aca="false">B214+C215+E215+F215-G215-H215-I215</f>
        <v>4.2292</v>
      </c>
      <c r="N215" s="34"/>
      <c r="P215" s="46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563</v>
      </c>
      <c r="B216" s="45" t="n">
        <v>4.0824</v>
      </c>
      <c r="C216" s="17"/>
      <c r="D216" s="29"/>
      <c r="E216" s="73"/>
      <c r="F216" s="16"/>
      <c r="G216" s="30" t="n">
        <v>0.1476</v>
      </c>
      <c r="H216" s="29"/>
      <c r="I216" s="24"/>
      <c r="J216" s="48" t="n">
        <v>8.38833333329978</v>
      </c>
      <c r="K216" s="30" t="n">
        <v>0.4896</v>
      </c>
      <c r="M216" s="34" t="n">
        <f aca="false">B215+C216+E216+F216-G216-H216-I216</f>
        <v>4.0824</v>
      </c>
      <c r="N216" s="34"/>
      <c r="P216" s="4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45" t="n">
        <v>3.9336</v>
      </c>
      <c r="C217" s="17"/>
      <c r="D217" s="16"/>
      <c r="E217" s="73"/>
      <c r="F217" s="16"/>
      <c r="G217" s="30" t="n">
        <v>0.1488</v>
      </c>
      <c r="H217" s="29"/>
      <c r="I217" s="24"/>
      <c r="J217" s="48" t="n">
        <v>8.31749999996673</v>
      </c>
      <c r="K217" s="30" t="n">
        <v>0.4224</v>
      </c>
      <c r="M217" s="34" t="n">
        <f aca="false">B216+C217+E217+F217-G217-H217-I217</f>
        <v>3.9336</v>
      </c>
      <c r="N217" s="34"/>
      <c r="P217" s="4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45" t="n">
        <v>3.7624</v>
      </c>
      <c r="C218" s="17"/>
      <c r="D218" s="16"/>
      <c r="E218" s="73"/>
      <c r="F218" s="16"/>
      <c r="G218" s="30" t="n">
        <v>0.1704</v>
      </c>
      <c r="H218" s="29"/>
      <c r="I218" s="24"/>
      <c r="J218" s="48" t="n">
        <v>8.24666666663368</v>
      </c>
      <c r="K218" s="30" t="n">
        <v>0.45</v>
      </c>
      <c r="M218" s="34" t="n">
        <f aca="false">B217+C218+E218+F218-G218-H218-I218</f>
        <v>3.7632</v>
      </c>
      <c r="N218" s="34"/>
      <c r="P218" s="4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45" t="n">
        <v>3.562</v>
      </c>
      <c r="C219" s="17"/>
      <c r="D219" s="16"/>
      <c r="E219" s="73"/>
      <c r="F219" s="16"/>
      <c r="G219" s="30" t="n">
        <v>0.2004</v>
      </c>
      <c r="H219" s="29"/>
      <c r="I219" s="24"/>
      <c r="J219" s="48" t="n">
        <v>8.17583333330063</v>
      </c>
      <c r="K219" s="30" t="n">
        <v>0.4932</v>
      </c>
      <c r="M219" s="34" t="n">
        <f aca="false">B218+C219+E219+F219-G219-H219-I219</f>
        <v>3.562</v>
      </c>
      <c r="N219" s="34"/>
      <c r="P219" s="4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45" t="n">
        <v>3.3648</v>
      </c>
      <c r="C220" s="17"/>
      <c r="D220" s="16"/>
      <c r="E220" s="73"/>
      <c r="F220" s="16"/>
      <c r="G220" s="30" t="n">
        <v>0.198</v>
      </c>
      <c r="H220" s="29"/>
      <c r="I220" s="24"/>
      <c r="J220" s="48" t="n">
        <v>8.10499999996758</v>
      </c>
      <c r="K220" s="30" t="n">
        <v>0.4536</v>
      </c>
      <c r="M220" s="34" t="n">
        <f aca="false">B219+C220+E220+F220-G220-H220-I220</f>
        <v>3.364</v>
      </c>
      <c r="N220" s="34"/>
      <c r="P220" s="4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45" t="n">
        <v>3.2808</v>
      </c>
      <c r="C221" s="17"/>
      <c r="D221" s="29"/>
      <c r="E221" s="73" t="n">
        <v>0.0072</v>
      </c>
      <c r="F221" s="16"/>
      <c r="G221" s="30" t="n">
        <v>0.0912</v>
      </c>
      <c r="H221" s="29"/>
      <c r="I221" s="24"/>
      <c r="J221" s="48" t="n">
        <v>8.14437499996742</v>
      </c>
      <c r="K221" s="30" t="n">
        <v>0.2448</v>
      </c>
      <c r="M221" s="34" t="n">
        <f aca="false">B220+C221+E221+F221-G221-H221-I221</f>
        <v>3.2808</v>
      </c>
      <c r="N221" s="34"/>
      <c r="P221" s="46"/>
      <c r="AB221" s="0" t="n">
        <v>0.0468</v>
      </c>
      <c r="AC221" s="0" t="n">
        <v>0.0096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8569</v>
      </c>
      <c r="B222" s="45" t="n">
        <v>3.1756</v>
      </c>
      <c r="C222" s="17"/>
      <c r="D222" s="29"/>
      <c r="E222" s="73"/>
      <c r="F222" s="16"/>
      <c r="G222" s="30" t="n">
        <v>0.1056</v>
      </c>
      <c r="H222" s="29"/>
      <c r="I222" s="24"/>
      <c r="J222" s="48" t="n">
        <v>8.18374999996727</v>
      </c>
      <c r="K222" s="30" t="n">
        <v>0.2196</v>
      </c>
      <c r="M222" s="34" t="n">
        <f aca="false">B221+C222+E222+F222-G222-H222-I222</f>
        <v>3.1752</v>
      </c>
      <c r="N222" s="34"/>
      <c r="P222" s="4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45" t="n">
        <v>3.0192</v>
      </c>
      <c r="C223" s="17"/>
      <c r="D223" s="29"/>
      <c r="E223" s="73"/>
      <c r="F223" s="16"/>
      <c r="G223" s="30" t="n">
        <v>0.1572</v>
      </c>
      <c r="H223" s="29"/>
      <c r="I223" s="24"/>
      <c r="J223" s="48" t="n">
        <v>8.22312499996711</v>
      </c>
      <c r="K223" s="30" t="n">
        <v>0.3624</v>
      </c>
      <c r="M223" s="34" t="n">
        <f aca="false">B222+C223+E223+F223-G223-H223-I223</f>
        <v>3.0184</v>
      </c>
      <c r="N223" s="34"/>
      <c r="P223" s="4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45" t="n">
        <v>2.8504</v>
      </c>
      <c r="C224" s="17"/>
      <c r="D224" s="16"/>
      <c r="E224" s="73"/>
      <c r="F224" s="16"/>
      <c r="G224" s="30" t="n">
        <v>0.168</v>
      </c>
      <c r="H224" s="29"/>
      <c r="I224" s="24"/>
      <c r="J224" s="48" t="n">
        <v>8.26249999996695</v>
      </c>
      <c r="K224" s="30" t="n">
        <v>0.3312</v>
      </c>
      <c r="M224" s="34" t="n">
        <f aca="false">B223+C224+E224+F224-G224-H224-I224</f>
        <v>2.8512</v>
      </c>
      <c r="N224" s="34"/>
      <c r="P224" s="4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45" t="n">
        <v>2.6628</v>
      </c>
      <c r="C225" s="17"/>
      <c r="D225" s="16"/>
      <c r="E225" s="73"/>
      <c r="F225" s="16"/>
      <c r="G225" s="30" t="n">
        <v>0.1884</v>
      </c>
      <c r="H225" s="29"/>
      <c r="I225" s="24"/>
      <c r="J225" s="48" t="n">
        <v>8.30187499996679</v>
      </c>
      <c r="K225" s="30" t="n">
        <v>0.3492</v>
      </c>
      <c r="M225" s="34" t="n">
        <f aca="false">B224+C225+E225+F225-G225-H225-I225</f>
        <v>2.662</v>
      </c>
      <c r="N225" s="34"/>
      <c r="P225" s="4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45" t="n">
        <v>2.4568</v>
      </c>
      <c r="C226" s="17"/>
      <c r="D226" s="16"/>
      <c r="E226" s="73"/>
      <c r="F226" s="16"/>
      <c r="G226" s="30" t="n">
        <v>0.2052</v>
      </c>
      <c r="H226" s="29"/>
      <c r="I226" s="24"/>
      <c r="J226" s="48" t="n">
        <v>8.34124999996664</v>
      </c>
      <c r="K226" s="30" t="n">
        <v>0.3708</v>
      </c>
      <c r="M226" s="34" t="n">
        <f aca="false">B225+C226+E226+F226-G226-H226-I226</f>
        <v>2.4576</v>
      </c>
      <c r="N226" s="34"/>
      <c r="P226" s="4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45" t="n">
        <v>2.2492</v>
      </c>
      <c r="C227" s="17"/>
      <c r="D227" s="16"/>
      <c r="E227" s="73" t="n">
        <v>0.0492</v>
      </c>
      <c r="F227" s="16"/>
      <c r="G227" s="30" t="n">
        <v>0.2568</v>
      </c>
      <c r="H227" s="29"/>
      <c r="I227" s="24"/>
      <c r="J227" s="48" t="n">
        <v>8.38062499996648</v>
      </c>
      <c r="K227" s="30" t="n">
        <v>0.1176</v>
      </c>
      <c r="M227" s="34" t="n">
        <f aca="false">B226+C227+E227+F227-G227-H227-I227</f>
        <v>2.2492</v>
      </c>
      <c r="N227" s="34"/>
      <c r="P227" s="4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45" t="n">
        <v>2.8784</v>
      </c>
      <c r="C228" s="17"/>
      <c r="D228" s="16"/>
      <c r="E228" s="73" t="n">
        <v>0.798</v>
      </c>
      <c r="F228" s="16"/>
      <c r="G228" s="30" t="n">
        <v>0.1716</v>
      </c>
      <c r="H228" s="29"/>
      <c r="I228" s="24"/>
      <c r="J228" s="48" t="n">
        <v>8.41999999996632</v>
      </c>
      <c r="K228" s="30" t="n">
        <v>0.0876</v>
      </c>
      <c r="M228" s="34" t="n">
        <f aca="false">B227+C228+E228+F228-G228-H228-I228</f>
        <v>2.8756</v>
      </c>
      <c r="N228" s="34"/>
      <c r="P228" s="46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576</v>
      </c>
      <c r="B229" s="45" t="n">
        <v>2.824</v>
      </c>
      <c r="C229" s="29"/>
      <c r="D229" s="16"/>
      <c r="E229" s="73" t="n">
        <v>0.0144</v>
      </c>
      <c r="F229" s="16"/>
      <c r="G229" s="30" t="n">
        <v>0.0684</v>
      </c>
      <c r="H229" s="29"/>
      <c r="I229" s="24"/>
      <c r="J229" s="48" t="n">
        <v>8.20999999996716</v>
      </c>
      <c r="K229" s="30" t="n">
        <v>0.0396</v>
      </c>
      <c r="M229" s="34" t="n">
        <f aca="false">B228+C229+E229+F229-G229-H229-I229</f>
        <v>2.8244</v>
      </c>
      <c r="N229" s="34"/>
      <c r="P229" s="4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45" t="n">
        <v>2.72</v>
      </c>
      <c r="C230" s="29"/>
      <c r="D230" s="16"/>
      <c r="E230" s="73"/>
      <c r="F230" s="16"/>
      <c r="G230" s="30" t="n">
        <v>0.1044</v>
      </c>
      <c r="H230" s="29"/>
      <c r="I230" s="24"/>
      <c r="J230" s="48" t="n">
        <v>7.999999999968</v>
      </c>
      <c r="K230" s="30" t="n">
        <v>0.054</v>
      </c>
      <c r="M230" s="34" t="n">
        <f aca="false">B229+C230+E230+F230-G230-H230-I230</f>
        <v>2.7196</v>
      </c>
      <c r="N230" s="34"/>
      <c r="P230" s="46"/>
      <c r="AB230" s="0" t="n">
        <v>0.0072</v>
      </c>
      <c r="AC230" s="0" t="n">
        <v>0</v>
      </c>
      <c r="AD230" s="0" t="n">
        <f aca="false">AC230+AB230</f>
        <v>0.0072</v>
      </c>
    </row>
    <row r="231" customFormat="false" ht="15" hidden="false" customHeight="false" outlineLevel="0" collapsed="false">
      <c r="A231" s="23" t="n">
        <v>38578</v>
      </c>
      <c r="B231" s="45" t="n">
        <v>2.6324</v>
      </c>
      <c r="C231" s="29"/>
      <c r="D231" s="16"/>
      <c r="E231" s="73"/>
      <c r="F231" s="16"/>
      <c r="G231" s="30" t="n">
        <v>0.0876</v>
      </c>
      <c r="H231" s="29"/>
      <c r="I231" s="24"/>
      <c r="J231" s="48" t="n">
        <v>7.78999999996884</v>
      </c>
      <c r="K231" s="30" t="n">
        <v>0.048</v>
      </c>
      <c r="M231" s="34" t="n">
        <f aca="false">B230+C231+E231+F231-G231-H231-I231</f>
        <v>2.6324</v>
      </c>
      <c r="N231" s="34"/>
      <c r="P231" s="4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579</v>
      </c>
      <c r="B232" s="45" t="n">
        <v>2.4824</v>
      </c>
      <c r="C232" s="17"/>
      <c r="D232" s="16"/>
      <c r="E232" s="73"/>
      <c r="F232" s="16"/>
      <c r="G232" s="30" t="n">
        <v>0.15</v>
      </c>
      <c r="H232" s="29"/>
      <c r="I232" s="24"/>
      <c r="J232" s="48" t="n">
        <v>7.57999999996968</v>
      </c>
      <c r="K232" s="30" t="n">
        <v>0.0732</v>
      </c>
      <c r="M232" s="34" t="n">
        <f aca="false">B231+C232+E232+F232-G232-H232-I232</f>
        <v>2.4824</v>
      </c>
      <c r="N232" s="34"/>
      <c r="P232" s="46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45" t="n">
        <v>2.3028</v>
      </c>
      <c r="C233" s="17"/>
      <c r="D233" s="16"/>
      <c r="E233" s="73" t="n">
        <v>0.0204</v>
      </c>
      <c r="F233" s="16"/>
      <c r="G233" s="30" t="n">
        <v>0.2016</v>
      </c>
      <c r="H233" s="29"/>
      <c r="I233" s="24"/>
      <c r="J233" s="48" t="n">
        <v>7.36999999997052</v>
      </c>
      <c r="K233" s="30" t="n">
        <v>0.0972</v>
      </c>
      <c r="M233" s="34" t="n">
        <f aca="false">B232+C233+E233+F233-G233-H233-I233</f>
        <v>2.3012</v>
      </c>
      <c r="N233" s="34"/>
      <c r="P233" s="4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45" t="n">
        <v>2.0676</v>
      </c>
      <c r="C234" s="17"/>
      <c r="D234" s="16"/>
      <c r="E234" s="73"/>
      <c r="F234" s="16"/>
      <c r="G234" s="30" t="n">
        <v>0.2388</v>
      </c>
      <c r="H234" s="29"/>
      <c r="I234" s="24"/>
      <c r="J234" s="48" t="n">
        <v>7.15999999997136</v>
      </c>
      <c r="K234" s="30" t="n">
        <v>0.0996</v>
      </c>
      <c r="M234" s="34" t="n">
        <f aca="false">B233+C234+E234+F234-G234-H234-I234</f>
        <v>2.064</v>
      </c>
      <c r="N234" s="34"/>
      <c r="P234" s="46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45" t="n">
        <v>1.8108</v>
      </c>
      <c r="C235" s="29"/>
      <c r="D235" s="16"/>
      <c r="E235" s="73"/>
      <c r="F235" s="16"/>
      <c r="G235" s="30" t="n">
        <v>0.2628</v>
      </c>
      <c r="H235" s="29"/>
      <c r="I235" s="24"/>
      <c r="J235" s="48" t="n">
        <v>7.37458333330384</v>
      </c>
      <c r="K235" s="30" t="n">
        <v>0.0984</v>
      </c>
      <c r="M235" s="34" t="n">
        <f aca="false">B234+C235+E235+F235-G235-H235-I235</f>
        <v>1.8048</v>
      </c>
      <c r="N235" s="34"/>
      <c r="P235" s="4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8583</v>
      </c>
      <c r="B236" s="45" t="n">
        <v>1.5508</v>
      </c>
      <c r="C236" s="33"/>
      <c r="D236" s="16"/>
      <c r="E236" s="73"/>
      <c r="F236" s="16"/>
      <c r="G236" s="30" t="n">
        <v>0.2676</v>
      </c>
      <c r="H236" s="29"/>
      <c r="I236" s="33"/>
      <c r="J236" s="48" t="n">
        <v>7.58916666663631</v>
      </c>
      <c r="K236" s="30" t="n">
        <v>0.0984</v>
      </c>
      <c r="M236" s="34" t="n">
        <f aca="false">B235+C236+E236+F236-G236-H236-I236</f>
        <v>1.5432</v>
      </c>
      <c r="N236" s="34"/>
      <c r="P236" s="46"/>
      <c r="AB236" s="0" t="n">
        <v>0.0492</v>
      </c>
      <c r="AC236" s="0" t="n">
        <v>0</v>
      </c>
      <c r="AD236" s="0" t="n">
        <f aca="false">AC236+AB236</f>
        <v>0.0492</v>
      </c>
    </row>
    <row r="237" customFormat="false" ht="15" hidden="false" customHeight="false" outlineLevel="0" collapsed="false">
      <c r="A237" s="23" t="n">
        <v>38584</v>
      </c>
      <c r="B237" s="45" t="n">
        <v>1.4044</v>
      </c>
      <c r="C237" s="33"/>
      <c r="D237" s="16"/>
      <c r="E237" s="73"/>
      <c r="F237" s="16"/>
      <c r="G237" s="30" t="n">
        <v>0.1572</v>
      </c>
      <c r="H237" s="29"/>
      <c r="I237" s="33"/>
      <c r="J237" s="48" t="n">
        <v>7.80374999996879</v>
      </c>
      <c r="K237" s="30" t="n">
        <v>0.0552</v>
      </c>
      <c r="M237" s="34" t="n">
        <f aca="false">B236+C237+E237+F237-G237-H237-I237</f>
        <v>1.3936</v>
      </c>
      <c r="N237" s="34"/>
      <c r="P237" s="46"/>
      <c r="AB237" s="0" t="n">
        <v>0.1716</v>
      </c>
      <c r="AC237" s="0" t="n">
        <v>0.6264</v>
      </c>
      <c r="AD237" s="0" t="n">
        <f aca="false">AC237+AB237</f>
        <v>0.798</v>
      </c>
    </row>
    <row r="238" customFormat="false" ht="15" hidden="false" customHeight="false" outlineLevel="0" collapsed="false">
      <c r="A238" s="23" t="n">
        <v>38585</v>
      </c>
      <c r="B238" s="45" t="n">
        <v>1.828</v>
      </c>
      <c r="C238" s="33"/>
      <c r="D238" s="16"/>
      <c r="E238" s="73" t="n">
        <v>0.636</v>
      </c>
      <c r="F238" s="16"/>
      <c r="G238" s="30" t="n">
        <v>0.2232</v>
      </c>
      <c r="H238" s="29"/>
      <c r="I238" s="33"/>
      <c r="J238" s="48" t="n">
        <v>8.01833333330126</v>
      </c>
      <c r="K238" s="30" t="n">
        <v>0.0972</v>
      </c>
      <c r="M238" s="34" t="n">
        <f aca="false">B237+C238+E238+F238-G238-H238-I238</f>
        <v>1.8172</v>
      </c>
      <c r="N238" s="34"/>
      <c r="P238" s="46"/>
      <c r="AB238" s="0" t="n">
        <v>0.0144</v>
      </c>
      <c r="AC238" s="0" t="n">
        <v>0</v>
      </c>
      <c r="AD238" s="0" t="n">
        <f aca="false">AC238+AB238</f>
        <v>0.0144</v>
      </c>
    </row>
    <row r="239" customFormat="false" ht="15" hidden="false" customHeight="false" outlineLevel="0" collapsed="false">
      <c r="A239" s="23" t="n">
        <v>38586</v>
      </c>
      <c r="B239" s="45" t="n">
        <v>1.6608</v>
      </c>
      <c r="C239" s="29"/>
      <c r="D239" s="16"/>
      <c r="E239" s="73" t="n">
        <v>0.042</v>
      </c>
      <c r="F239" s="16"/>
      <c r="G239" s="30" t="n">
        <v>0.2148</v>
      </c>
      <c r="H239" s="29"/>
      <c r="I239" s="24"/>
      <c r="J239" s="48" t="n">
        <v>8.23291666663373</v>
      </c>
      <c r="K239" s="30" t="n">
        <v>0.0948</v>
      </c>
      <c r="M239" s="34" t="n">
        <f aca="false">B238+C239+E239+F239-G239-H239-I239</f>
        <v>1.6552</v>
      </c>
      <c r="N239" s="34"/>
      <c r="P239" s="4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8587</v>
      </c>
      <c r="B240" s="45" t="n">
        <v>1.4828</v>
      </c>
      <c r="C240" s="29"/>
      <c r="D240" s="16"/>
      <c r="E240" s="73" t="n">
        <v>0.0072</v>
      </c>
      <c r="F240" s="16"/>
      <c r="G240" s="30" t="n">
        <v>0.192</v>
      </c>
      <c r="H240" s="29"/>
      <c r="I240" s="24"/>
      <c r="J240" s="48" t="n">
        <v>8.44749999996621</v>
      </c>
      <c r="K240" s="30" t="n">
        <v>0.096</v>
      </c>
      <c r="M240" s="34" t="n">
        <f aca="false">B239+C240+E240+F240-G240-H240-I240</f>
        <v>1.476</v>
      </c>
      <c r="N240" s="34"/>
      <c r="P240" s="4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8588</v>
      </c>
      <c r="B241" s="45" t="n">
        <v>1.2692</v>
      </c>
      <c r="C241" s="17"/>
      <c r="D241" s="16"/>
      <c r="E241" s="73"/>
      <c r="F241" s="16"/>
      <c r="G241" s="30" t="n">
        <v>0.222</v>
      </c>
      <c r="H241" s="29"/>
      <c r="I241" s="24"/>
      <c r="J241" s="48" t="n">
        <v>8.66208333329868</v>
      </c>
      <c r="K241" s="30" t="n">
        <v>0.1284</v>
      </c>
      <c r="M241" s="34" t="n">
        <f aca="false">B240+C241+E241+F241-G241-H241-I241</f>
        <v>1.2608</v>
      </c>
      <c r="N241" s="34"/>
      <c r="P241" s="4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8589</v>
      </c>
      <c r="B242" s="45" t="n">
        <v>1.066</v>
      </c>
      <c r="C242" s="17"/>
      <c r="D242" s="16"/>
      <c r="E242" s="73"/>
      <c r="F242" s="16"/>
      <c r="G242" s="30" t="n">
        <v>0.2136</v>
      </c>
      <c r="H242" s="29"/>
      <c r="I242" s="24"/>
      <c r="J242" s="48" t="n">
        <v>8.87666666663116</v>
      </c>
      <c r="K242" s="30" t="n">
        <v>0.1224</v>
      </c>
      <c r="M242" s="34" t="n">
        <f aca="false">B241+C242+E242+F242-G242-H242-I242</f>
        <v>1.0556</v>
      </c>
      <c r="N242" s="34"/>
      <c r="P242" s="46"/>
      <c r="AB242" s="0" t="n">
        <v>0.0204</v>
      </c>
      <c r="AC242" s="0" t="n">
        <v>0</v>
      </c>
      <c r="AD242" s="0" t="n">
        <f aca="false">AC242+AB242</f>
        <v>0.0204</v>
      </c>
    </row>
    <row r="243" customFormat="false" ht="15" hidden="false" customHeight="false" outlineLevel="0" collapsed="false">
      <c r="A243" s="23" t="n">
        <v>38590</v>
      </c>
      <c r="B243" s="45" t="n">
        <v>0.9112</v>
      </c>
      <c r="C243" s="17"/>
      <c r="D243" s="16"/>
      <c r="E243" s="73"/>
      <c r="F243" s="16"/>
      <c r="G243" s="30" t="n">
        <v>0.1668</v>
      </c>
      <c r="H243" s="29"/>
      <c r="I243" s="24"/>
      <c r="J243" s="48" t="n">
        <v>8.86534883717384</v>
      </c>
      <c r="K243" s="30" t="n">
        <v>0.1164</v>
      </c>
      <c r="M243" s="34" t="n">
        <f aca="false">B242+C243+E243+F243-G243-H243-I243</f>
        <v>0.8992</v>
      </c>
      <c r="N243" s="34"/>
      <c r="P243" s="4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45" t="n">
        <v>0.7688</v>
      </c>
      <c r="C244" s="17"/>
      <c r="D244" s="16"/>
      <c r="E244" s="73"/>
      <c r="F244" s="16" t="n">
        <v>0.0012</v>
      </c>
      <c r="G244" s="30" t="n">
        <v>0.1656</v>
      </c>
      <c r="H244" s="29"/>
      <c r="I244" s="24"/>
      <c r="J244" s="48" t="n">
        <v>8.85403100771652</v>
      </c>
      <c r="K244" s="30" t="n">
        <v>0.1296</v>
      </c>
      <c r="M244" s="34" t="n">
        <f aca="false">B243+C244+E244+F244-G244-H244-I244</f>
        <v>0.7468</v>
      </c>
      <c r="N244" s="34"/>
      <c r="P244" s="4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45" t="n">
        <v>0.6936</v>
      </c>
      <c r="C245" s="17"/>
      <c r="D245" s="16"/>
      <c r="E245" s="73"/>
      <c r="F245" s="16" t="n">
        <v>0.006</v>
      </c>
      <c r="G245" s="30" t="n">
        <v>0.12</v>
      </c>
      <c r="H245" s="29"/>
      <c r="I245" s="24"/>
      <c r="J245" s="48" t="n">
        <v>8.8427131782592</v>
      </c>
      <c r="K245" s="30" t="n">
        <v>0.1392</v>
      </c>
      <c r="M245" s="34" t="n">
        <f aca="false">B244+C245+E245+F245-G245-H245-I245</f>
        <v>0.6548</v>
      </c>
      <c r="N245" s="34"/>
      <c r="P245" s="46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45" t="n">
        <v>0.624</v>
      </c>
      <c r="C246" s="17"/>
      <c r="D246" s="16"/>
      <c r="E246" s="73"/>
      <c r="F246" s="16" t="n">
        <v>0.0096</v>
      </c>
      <c r="G246" s="30" t="n">
        <v>0.1152</v>
      </c>
      <c r="H246" s="29"/>
      <c r="I246" s="24"/>
      <c r="J246" s="48" t="n">
        <v>8.83139534880188</v>
      </c>
      <c r="K246" s="30" t="n">
        <v>0.126</v>
      </c>
      <c r="M246" s="34" t="n">
        <f aca="false">B245+C246+E246+F246-G246-H246-I246</f>
        <v>0.588</v>
      </c>
      <c r="N246" s="34"/>
      <c r="P246" s="4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45" t="n">
        <v>0.5368</v>
      </c>
      <c r="C247" s="17"/>
      <c r="D247" s="16"/>
      <c r="E247" s="73"/>
      <c r="F247" s="16" t="n">
        <v>0.0132</v>
      </c>
      <c r="G247" s="30" t="n">
        <v>0.144</v>
      </c>
      <c r="H247" s="29"/>
      <c r="I247" s="24"/>
      <c r="J247" s="48" t="n">
        <v>8.82007751934456</v>
      </c>
      <c r="K247" s="30" t="n">
        <v>0.1476</v>
      </c>
      <c r="M247" s="34" t="n">
        <f aca="false">B246+C247+E247+F247-G247-H247-I247</f>
        <v>0.4932</v>
      </c>
      <c r="N247" s="34"/>
      <c r="P247" s="46"/>
      <c r="AB247" s="0" t="n">
        <v>0.2232</v>
      </c>
      <c r="AC247" s="0" t="n">
        <v>0.4128</v>
      </c>
      <c r="AD247" s="0" t="n">
        <f aca="false">AC247+AB247</f>
        <v>0.636</v>
      </c>
    </row>
    <row r="248" customFormat="false" ht="15" hidden="false" customHeight="false" outlineLevel="0" collapsed="false">
      <c r="A248" s="23" t="n">
        <v>38595</v>
      </c>
      <c r="B248" s="45" t="n">
        <v>0.4344</v>
      </c>
      <c r="C248" s="29"/>
      <c r="D248" s="16"/>
      <c r="E248" s="73"/>
      <c r="F248" s="16" t="n">
        <v>0.018</v>
      </c>
      <c r="G248" s="30" t="n">
        <v>0.1728</v>
      </c>
      <c r="H248" s="29"/>
      <c r="I248" s="24"/>
      <c r="J248" s="48" t="n">
        <v>8.80875968988724</v>
      </c>
      <c r="K248" s="30" t="n">
        <v>0.1788</v>
      </c>
      <c r="M248" s="34" t="n">
        <f aca="false">B247+C248+E248+F248-G248-H248-I248</f>
        <v>0.382</v>
      </c>
      <c r="N248" s="34"/>
      <c r="P248" s="46"/>
      <c r="AB248" s="0" t="n">
        <v>0.042</v>
      </c>
      <c r="AC248" s="0" t="n">
        <v>0</v>
      </c>
      <c r="AD248" s="0" t="n">
        <f aca="false">AC248+AB248</f>
        <v>0.042</v>
      </c>
    </row>
    <row r="249" customFormat="false" ht="15.75" hidden="false" customHeight="false" outlineLevel="0" collapsed="false">
      <c r="A249" s="23" t="n">
        <v>38596</v>
      </c>
      <c r="B249" s="45" t="n">
        <v>0.3616</v>
      </c>
      <c r="C249" s="29"/>
      <c r="D249" s="29"/>
      <c r="E249" s="73"/>
      <c r="F249" s="16" t="n">
        <v>0.0228</v>
      </c>
      <c r="G249" s="30" t="n">
        <v>0.132</v>
      </c>
      <c r="H249" s="29"/>
      <c r="I249" s="24"/>
      <c r="J249" s="48" t="n">
        <v>8.79744186042992</v>
      </c>
      <c r="K249" s="30" t="n">
        <v>0.1692</v>
      </c>
      <c r="M249" s="34" t="n">
        <f aca="false">B248+C249+E249+F249-G249-H249-I249</f>
        <v>0.3252</v>
      </c>
      <c r="N249" s="34"/>
      <c r="P249" s="46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3" t="n">
        <v>38597</v>
      </c>
      <c r="B250" s="49"/>
      <c r="C250" s="50"/>
      <c r="D250" s="50"/>
      <c r="E250" s="97"/>
      <c r="F250" s="51"/>
      <c r="G250" s="52"/>
      <c r="H250" s="50"/>
      <c r="I250" s="53"/>
      <c r="J250" s="54"/>
      <c r="K250" s="52"/>
      <c r="M250" s="34"/>
      <c r="N250" s="34"/>
      <c r="P250" s="4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45"/>
      <c r="C251" s="17"/>
      <c r="D251" s="29"/>
      <c r="E251" s="20"/>
      <c r="F251" s="16"/>
      <c r="G251" s="30"/>
      <c r="H251" s="29"/>
      <c r="I251" s="24"/>
      <c r="J251" s="21"/>
      <c r="K251" s="30"/>
      <c r="M251" s="34"/>
      <c r="N251" s="34"/>
      <c r="P251" s="4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45"/>
      <c r="C252" s="17"/>
      <c r="D252" s="16"/>
      <c r="E252" s="20"/>
      <c r="F252" s="16"/>
      <c r="G252" s="30"/>
      <c r="H252" s="29"/>
      <c r="I252" s="24"/>
      <c r="J252" s="21"/>
      <c r="K252" s="30"/>
      <c r="M252" s="34"/>
      <c r="N252" s="34"/>
      <c r="P252" s="4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45"/>
      <c r="C253" s="17"/>
      <c r="D253" s="16"/>
      <c r="E253" s="20"/>
      <c r="F253" s="16"/>
      <c r="G253" s="30"/>
      <c r="H253" s="29"/>
      <c r="I253" s="24"/>
      <c r="J253" s="21"/>
      <c r="K253" s="30"/>
      <c r="M253" s="34"/>
      <c r="N253" s="34"/>
      <c r="P253" s="4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45"/>
      <c r="C254" s="17"/>
      <c r="D254" s="16"/>
      <c r="E254" s="20"/>
      <c r="F254" s="16"/>
      <c r="G254" s="30"/>
      <c r="H254" s="29"/>
      <c r="I254" s="24"/>
      <c r="J254" s="21"/>
      <c r="K254" s="30"/>
      <c r="M254" s="34"/>
      <c r="N254" s="34"/>
      <c r="P254" s="4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45"/>
      <c r="C255" s="17"/>
      <c r="D255" s="16"/>
      <c r="E255" s="20"/>
      <c r="F255" s="16"/>
      <c r="G255" s="30"/>
      <c r="H255" s="29"/>
      <c r="I255" s="24"/>
      <c r="J255" s="21"/>
      <c r="K255" s="30"/>
      <c r="M255" s="34"/>
      <c r="N255" s="34"/>
      <c r="P255" s="4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45"/>
      <c r="C256" s="17"/>
      <c r="D256" s="16"/>
      <c r="E256" s="20"/>
      <c r="F256" s="16"/>
      <c r="G256" s="30"/>
      <c r="H256" s="29"/>
      <c r="I256" s="24"/>
      <c r="J256" s="21"/>
      <c r="K256" s="30"/>
      <c r="M256" s="34"/>
      <c r="N256" s="34"/>
      <c r="P256" s="4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45"/>
      <c r="C257" s="17"/>
      <c r="D257" s="16"/>
      <c r="E257" s="20"/>
      <c r="F257" s="16"/>
      <c r="G257" s="30"/>
      <c r="H257" s="29"/>
      <c r="I257" s="24"/>
      <c r="J257" s="21"/>
      <c r="K257" s="30"/>
      <c r="M257" s="34"/>
      <c r="N257" s="34"/>
      <c r="P257" s="4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45"/>
      <c r="C258" s="17"/>
      <c r="D258" s="16"/>
      <c r="E258" s="20"/>
      <c r="F258" s="16"/>
      <c r="G258" s="30"/>
      <c r="H258" s="29"/>
      <c r="I258" s="24"/>
      <c r="J258" s="21"/>
      <c r="K258" s="30"/>
      <c r="M258" s="34"/>
      <c r="N258" s="34"/>
      <c r="P258" s="4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45"/>
      <c r="C259" s="17"/>
      <c r="D259" s="29"/>
      <c r="E259" s="20"/>
      <c r="F259" s="16"/>
      <c r="G259" s="30"/>
      <c r="H259" s="29"/>
      <c r="I259" s="24"/>
      <c r="J259" s="21"/>
      <c r="K259" s="30"/>
      <c r="M259" s="34"/>
      <c r="N259" s="34"/>
      <c r="P259" s="4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45"/>
      <c r="C260" s="17"/>
      <c r="D260" s="29"/>
      <c r="E260" s="20"/>
      <c r="F260" s="16"/>
      <c r="G260" s="30"/>
      <c r="H260" s="29"/>
      <c r="I260" s="24"/>
      <c r="J260" s="21"/>
      <c r="K260" s="30"/>
      <c r="M260" s="34"/>
      <c r="N260" s="34"/>
      <c r="P260" s="4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8608</v>
      </c>
      <c r="B261" s="45"/>
      <c r="C261" s="17"/>
      <c r="D261" s="16"/>
      <c r="E261" s="20"/>
      <c r="F261" s="16"/>
      <c r="G261" s="30"/>
      <c r="H261" s="29"/>
      <c r="I261" s="24"/>
      <c r="J261" s="21"/>
      <c r="K261" s="30"/>
      <c r="M261" s="34"/>
      <c r="N261" s="34"/>
      <c r="P261" s="4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609</v>
      </c>
      <c r="B262" s="45"/>
      <c r="C262" s="17"/>
      <c r="D262" s="16"/>
      <c r="E262" s="20"/>
      <c r="F262" s="16"/>
      <c r="G262" s="30"/>
      <c r="H262" s="29"/>
      <c r="I262" s="24"/>
      <c r="J262" s="21"/>
      <c r="K262" s="30"/>
      <c r="M262" s="34"/>
      <c r="N262" s="34"/>
      <c r="P262" s="4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45"/>
      <c r="C263" s="17"/>
      <c r="D263" s="16"/>
      <c r="E263" s="20"/>
      <c r="F263" s="16"/>
      <c r="G263" s="30"/>
      <c r="H263" s="29"/>
      <c r="I263" s="24"/>
      <c r="J263" s="21"/>
      <c r="K263" s="30"/>
      <c r="M263" s="34"/>
      <c r="N263" s="34"/>
      <c r="P263" s="4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45"/>
      <c r="C264" s="17"/>
      <c r="D264" s="16"/>
      <c r="E264" s="20"/>
      <c r="F264" s="16"/>
      <c r="G264" s="30"/>
      <c r="H264" s="29"/>
      <c r="I264" s="24"/>
      <c r="J264" s="21"/>
      <c r="K264" s="16"/>
      <c r="M264" s="34"/>
      <c r="N264" s="34"/>
      <c r="P264" s="4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612</v>
      </c>
      <c r="B265" s="45"/>
      <c r="C265" s="17"/>
      <c r="D265" s="16"/>
      <c r="E265" s="20"/>
      <c r="F265" s="16"/>
      <c r="G265" s="30"/>
      <c r="H265" s="29"/>
      <c r="I265" s="24"/>
      <c r="J265" s="21"/>
      <c r="K265" s="16"/>
      <c r="M265" s="34"/>
      <c r="N265" s="34"/>
      <c r="P265" s="4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45"/>
      <c r="C266" s="17"/>
      <c r="D266" s="16"/>
      <c r="E266" s="20"/>
      <c r="F266" s="16"/>
      <c r="G266" s="30"/>
      <c r="H266" s="29"/>
      <c r="I266" s="24"/>
      <c r="J266" s="21"/>
      <c r="K266" s="16"/>
      <c r="M266" s="34"/>
      <c r="N266" s="34"/>
      <c r="P266" s="4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45"/>
      <c r="C267" s="29"/>
      <c r="D267" s="16"/>
      <c r="E267" s="20"/>
      <c r="F267" s="16"/>
      <c r="G267" s="29"/>
      <c r="H267" s="29"/>
      <c r="I267" s="24"/>
      <c r="J267" s="21"/>
      <c r="K267" s="16"/>
      <c r="M267" s="34"/>
      <c r="N267" s="34"/>
      <c r="P267" s="4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45"/>
      <c r="C268" s="29"/>
      <c r="D268" s="16"/>
      <c r="E268" s="20"/>
      <c r="F268" s="16"/>
      <c r="G268" s="29"/>
      <c r="H268" s="29"/>
      <c r="I268" s="24"/>
      <c r="J268" s="21"/>
      <c r="K268" s="16"/>
      <c r="M268" s="34"/>
      <c r="N268" s="34"/>
      <c r="P268" s="4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45"/>
      <c r="C269" s="29"/>
      <c r="D269" s="16"/>
      <c r="E269" s="20"/>
      <c r="F269" s="16"/>
      <c r="G269" s="29"/>
      <c r="H269" s="29"/>
      <c r="I269" s="24"/>
      <c r="J269" s="21"/>
      <c r="K269" s="16"/>
      <c r="M269" s="34"/>
      <c r="N269" s="34"/>
      <c r="P269" s="4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45"/>
      <c r="C270" s="17"/>
      <c r="D270" s="16"/>
      <c r="E270" s="20"/>
      <c r="F270" s="16"/>
      <c r="G270" s="29"/>
      <c r="H270" s="29"/>
      <c r="I270" s="24"/>
      <c r="J270" s="21"/>
      <c r="K270" s="16"/>
      <c r="M270" s="34"/>
      <c r="N270" s="34"/>
      <c r="P270" s="4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45"/>
      <c r="C271" s="17"/>
      <c r="D271" s="16"/>
      <c r="E271" s="20"/>
      <c r="F271" s="16"/>
      <c r="G271" s="29"/>
      <c r="H271" s="29"/>
      <c r="I271" s="24"/>
      <c r="J271" s="21"/>
      <c r="K271" s="16"/>
      <c r="M271" s="34"/>
      <c r="N271" s="34"/>
      <c r="P271" s="46"/>
      <c r="AB271" s="0" t="n">
        <v>0</v>
      </c>
      <c r="AC271" s="0" t="n">
        <v>0.0144</v>
      </c>
      <c r="AD271" s="0" t="n">
        <f aca="false">AC271+AB271</f>
        <v>0.0144</v>
      </c>
    </row>
    <row r="272" customFormat="false" ht="15" hidden="false" customHeight="false" outlineLevel="0" collapsed="false">
      <c r="A272" s="23" t="n">
        <v>38619</v>
      </c>
      <c r="B272" s="45"/>
      <c r="C272" s="17"/>
      <c r="D272" s="16"/>
      <c r="E272" s="20"/>
      <c r="F272" s="16"/>
      <c r="G272" s="29"/>
      <c r="H272" s="29"/>
      <c r="I272" s="24"/>
      <c r="J272" s="21"/>
      <c r="K272" s="16"/>
      <c r="M272" s="34"/>
      <c r="N272" s="34"/>
      <c r="P272" s="4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45"/>
      <c r="C273" s="17"/>
      <c r="D273" s="16"/>
      <c r="E273" s="20"/>
      <c r="F273" s="16"/>
      <c r="G273" s="29"/>
      <c r="H273" s="29"/>
      <c r="I273" s="24"/>
      <c r="J273" s="21"/>
      <c r="K273" s="16"/>
      <c r="M273" s="34"/>
      <c r="N273" s="34"/>
      <c r="P273" s="4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45"/>
      <c r="C274" s="17"/>
      <c r="D274" s="16"/>
      <c r="E274" s="20"/>
      <c r="F274" s="16"/>
      <c r="G274" s="29"/>
      <c r="H274" s="29"/>
      <c r="I274" s="24"/>
      <c r="J274" s="21"/>
      <c r="K274" s="16"/>
      <c r="M274" s="34"/>
      <c r="N274" s="34"/>
      <c r="P274" s="4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45"/>
      <c r="C275" s="17"/>
      <c r="D275" s="16"/>
      <c r="E275" s="20"/>
      <c r="F275" s="16"/>
      <c r="G275" s="29"/>
      <c r="H275" s="29"/>
      <c r="I275" s="24"/>
      <c r="J275" s="21"/>
      <c r="K275" s="16"/>
      <c r="M275" s="34"/>
      <c r="N275" s="34"/>
      <c r="P275" s="4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45"/>
      <c r="C276" s="29"/>
      <c r="D276" s="16"/>
      <c r="E276" s="20"/>
      <c r="F276" s="16"/>
      <c r="G276" s="29"/>
      <c r="H276" s="29"/>
      <c r="I276" s="24"/>
      <c r="J276" s="21"/>
      <c r="K276" s="16"/>
      <c r="M276" s="34"/>
      <c r="N276" s="34"/>
      <c r="P276" s="4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45"/>
      <c r="C277" s="29"/>
      <c r="D277" s="16"/>
      <c r="E277" s="20"/>
      <c r="F277" s="16"/>
      <c r="G277" s="29"/>
      <c r="H277" s="29"/>
      <c r="I277" s="24"/>
      <c r="J277" s="21"/>
      <c r="K277" s="16"/>
      <c r="M277" s="34"/>
      <c r="N277" s="34"/>
      <c r="P277" s="4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45"/>
      <c r="C278" s="29"/>
      <c r="D278" s="16"/>
      <c r="E278" s="20"/>
      <c r="F278" s="16"/>
      <c r="G278" s="29"/>
      <c r="H278" s="29"/>
      <c r="I278" s="24"/>
      <c r="J278" s="21"/>
      <c r="K278" s="16"/>
      <c r="M278" s="34"/>
      <c r="N278" s="34"/>
      <c r="P278" s="4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8626</v>
      </c>
      <c r="B279" s="45"/>
      <c r="C279" s="17"/>
      <c r="D279" s="16"/>
      <c r="E279" s="20"/>
      <c r="F279" s="16"/>
      <c r="G279" s="29"/>
      <c r="H279" s="29"/>
      <c r="I279" s="24"/>
      <c r="J279" s="21"/>
      <c r="K279" s="16"/>
      <c r="M279" s="34"/>
      <c r="N279" s="34"/>
      <c r="P279" s="46"/>
      <c r="AB279" s="0" t="n">
        <v>0</v>
      </c>
      <c r="AC279" s="0" t="n">
        <v>0.0144</v>
      </c>
      <c r="AD279" s="0" t="n">
        <f aca="false">AC279+AB279</f>
        <v>0.0144</v>
      </c>
    </row>
    <row r="280" customFormat="false" ht="15" hidden="false" customHeight="false" outlineLevel="0" collapsed="false">
      <c r="A280" s="23" t="n">
        <v>38627</v>
      </c>
      <c r="B280" s="45"/>
      <c r="C280" s="17"/>
      <c r="D280" s="16"/>
      <c r="E280" s="20"/>
      <c r="F280" s="16"/>
      <c r="G280" s="29"/>
      <c r="H280" s="29"/>
      <c r="I280" s="24"/>
      <c r="J280" s="21"/>
      <c r="K280" s="16"/>
      <c r="M280" s="34"/>
      <c r="N280" s="34"/>
      <c r="P280" s="4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45"/>
      <c r="C281" s="17"/>
      <c r="D281" s="16"/>
      <c r="E281" s="20"/>
      <c r="F281" s="16"/>
      <c r="G281" s="29"/>
      <c r="H281" s="29"/>
      <c r="I281" s="24"/>
      <c r="J281" s="21"/>
      <c r="K281" s="16"/>
      <c r="M281" s="34"/>
      <c r="N281" s="34"/>
      <c r="P281" s="4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45"/>
      <c r="C282" s="17"/>
      <c r="D282" s="16"/>
      <c r="E282" s="20"/>
      <c r="F282" s="16"/>
      <c r="G282" s="29"/>
      <c r="H282" s="29"/>
      <c r="I282" s="33"/>
      <c r="J282" s="29"/>
      <c r="K282" s="16"/>
      <c r="M282" s="34"/>
      <c r="N282" s="34"/>
      <c r="P282" s="4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45"/>
      <c r="C283" s="17"/>
      <c r="D283" s="16"/>
      <c r="E283" s="16"/>
      <c r="F283" s="16"/>
      <c r="G283" s="29"/>
      <c r="H283" s="29"/>
      <c r="I283" s="33"/>
      <c r="J283" s="29"/>
      <c r="K283" s="16"/>
      <c r="M283" s="34"/>
      <c r="N283" s="34"/>
      <c r="P283" s="4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45"/>
      <c r="C284" s="17"/>
      <c r="D284" s="16"/>
      <c r="E284" s="20"/>
      <c r="F284" s="16"/>
      <c r="G284" s="29"/>
      <c r="H284" s="29"/>
      <c r="I284" s="33"/>
      <c r="J284" s="21"/>
      <c r="K284" s="16"/>
      <c r="M284" s="34"/>
      <c r="N284" s="34"/>
      <c r="P284" s="4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45"/>
      <c r="C285" s="17"/>
      <c r="D285" s="16"/>
      <c r="E285" s="20"/>
      <c r="F285" s="16"/>
      <c r="G285" s="29"/>
      <c r="H285" s="29"/>
      <c r="I285" s="33"/>
      <c r="J285" s="21"/>
      <c r="K285" s="16"/>
      <c r="M285" s="34"/>
      <c r="N285" s="34"/>
      <c r="P285" s="46"/>
      <c r="AB285" s="0" t="n">
        <v>0</v>
      </c>
      <c r="AC285" s="0" t="n">
        <v>0.0492</v>
      </c>
      <c r="AD285" s="0" t="n">
        <f aca="false">AC285+AB285</f>
        <v>0.0492</v>
      </c>
    </row>
    <row r="286" customFormat="false" ht="15" hidden="false" customHeight="false" outlineLevel="0" collapsed="false">
      <c r="A286" s="23" t="n">
        <v>38633</v>
      </c>
      <c r="B286" s="45"/>
      <c r="C286" s="29"/>
      <c r="D286" s="16"/>
      <c r="E286" s="16"/>
      <c r="F286" s="16"/>
      <c r="G286" s="16"/>
      <c r="H286" s="29"/>
      <c r="I286" s="33"/>
      <c r="J286" s="29"/>
      <c r="K286" s="16"/>
      <c r="M286" s="34"/>
      <c r="N286" s="34"/>
      <c r="P286" s="4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45"/>
      <c r="C287" s="29"/>
      <c r="D287" s="16"/>
      <c r="E287" s="16"/>
      <c r="F287" s="16"/>
      <c r="G287" s="16"/>
      <c r="H287" s="29"/>
      <c r="I287" s="33"/>
      <c r="J287" s="29"/>
      <c r="K287" s="16"/>
      <c r="M287" s="34"/>
      <c r="N287" s="34"/>
      <c r="P287" s="4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45"/>
      <c r="C288" s="17"/>
      <c r="D288" s="16"/>
      <c r="E288" s="16"/>
      <c r="F288" s="16"/>
      <c r="G288" s="16"/>
      <c r="H288" s="29"/>
      <c r="I288" s="33"/>
      <c r="J288" s="29"/>
      <c r="K288" s="16"/>
      <c r="M288" s="34"/>
      <c r="N288" s="34"/>
      <c r="P288" s="4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45"/>
      <c r="C289" s="17"/>
      <c r="D289" s="16"/>
      <c r="E289" s="16"/>
      <c r="F289" s="16"/>
      <c r="G289" s="16"/>
      <c r="H289" s="29"/>
      <c r="I289" s="33"/>
      <c r="J289" s="29"/>
      <c r="K289" s="16"/>
      <c r="M289" s="34"/>
      <c r="N289" s="34"/>
      <c r="P289" s="4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8637</v>
      </c>
      <c r="B290" s="45"/>
      <c r="C290" s="17"/>
      <c r="D290" s="16"/>
      <c r="E290" s="16"/>
      <c r="F290" s="16"/>
      <c r="G290" s="16"/>
      <c r="H290" s="29"/>
      <c r="I290" s="33"/>
      <c r="J290" s="29"/>
      <c r="K290" s="16"/>
      <c r="M290" s="34"/>
      <c r="N290" s="34"/>
      <c r="P290" s="4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8638</v>
      </c>
      <c r="B291" s="45"/>
      <c r="C291" s="17"/>
      <c r="D291" s="16"/>
      <c r="E291" s="16"/>
      <c r="F291" s="16"/>
      <c r="G291" s="16"/>
      <c r="H291" s="29"/>
      <c r="I291" s="33"/>
      <c r="J291" s="29"/>
      <c r="K291" s="16"/>
      <c r="M291" s="34"/>
      <c r="N291" s="34"/>
      <c r="P291" s="4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8639</v>
      </c>
      <c r="B292" s="45"/>
      <c r="C292" s="17"/>
      <c r="D292" s="16"/>
      <c r="E292" s="16"/>
      <c r="F292" s="16"/>
      <c r="G292" s="16"/>
      <c r="H292" s="29"/>
      <c r="I292" s="33"/>
      <c r="J292" s="29"/>
      <c r="K292" s="16"/>
      <c r="M292" s="34"/>
      <c r="N292" s="34"/>
      <c r="P292" s="4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45"/>
      <c r="C293" s="17"/>
      <c r="D293" s="16"/>
      <c r="E293" s="16"/>
      <c r="F293" s="16"/>
      <c r="G293" s="16"/>
      <c r="H293" s="29"/>
      <c r="I293" s="33"/>
      <c r="J293" s="29"/>
      <c r="K293" s="16"/>
      <c r="M293" s="34"/>
      <c r="N293" s="34"/>
      <c r="P293" s="4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45"/>
      <c r="C294" s="17"/>
      <c r="D294" s="16"/>
      <c r="E294" s="16"/>
      <c r="F294" s="16"/>
      <c r="G294" s="16"/>
      <c r="H294" s="29"/>
      <c r="I294" s="33"/>
      <c r="J294" s="29"/>
      <c r="K294" s="16"/>
      <c r="M294" s="34"/>
      <c r="N294" s="34"/>
      <c r="P294" s="4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45"/>
      <c r="C295" s="17"/>
      <c r="D295" s="16"/>
      <c r="E295" s="16"/>
      <c r="F295" s="16"/>
      <c r="G295" s="16"/>
      <c r="H295" s="29"/>
      <c r="I295" s="33"/>
      <c r="J295" s="29"/>
      <c r="K295" s="16"/>
      <c r="M295" s="34"/>
      <c r="N295" s="34"/>
      <c r="P295" s="46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45"/>
      <c r="C296" s="17"/>
      <c r="D296" s="16"/>
      <c r="E296" s="16"/>
      <c r="F296" s="16"/>
      <c r="G296" s="16"/>
      <c r="H296" s="29"/>
      <c r="I296" s="33"/>
      <c r="J296" s="29"/>
      <c r="K296" s="16"/>
      <c r="M296" s="34"/>
      <c r="N296" s="34"/>
      <c r="P296" s="4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16"/>
      <c r="H297" s="29"/>
      <c r="I297" s="33"/>
      <c r="J297" s="29"/>
      <c r="K297" s="16"/>
      <c r="M297" s="34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9"/>
      <c r="I298" s="33"/>
      <c r="J298" s="29"/>
      <c r="K298" s="16"/>
      <c r="M298" s="34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9"/>
      <c r="I299" s="33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9"/>
      <c r="I300" s="33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9"/>
      <c r="I301" s="33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9"/>
      <c r="I302" s="33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9"/>
      <c r="I303" s="33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9"/>
      <c r="I304" s="33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9"/>
      <c r="I305" s="33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9"/>
      <c r="I306" s="33"/>
      <c r="J306" s="29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9"/>
      <c r="I307" s="33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9"/>
      <c r="I308" s="33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9"/>
      <c r="I309" s="33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9"/>
      <c r="I310" s="33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9"/>
      <c r="I311" s="33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9"/>
      <c r="I312" s="33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9"/>
      <c r="I313" s="33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9"/>
      <c r="I314" s="33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9"/>
      <c r="I315" s="33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9"/>
      <c r="I316" s="33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9"/>
      <c r="I317" s="33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9"/>
      <c r="I318" s="33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9"/>
      <c r="I319" s="33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9"/>
      <c r="I320" s="33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9"/>
      <c r="I321" s="33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9"/>
      <c r="I322" s="33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9"/>
      <c r="I323" s="33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9"/>
      <c r="I324" s="33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9"/>
      <c r="I325" s="33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9"/>
      <c r="I326" s="33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7"/>
      <c r="G327" s="16"/>
      <c r="H327" s="29"/>
      <c r="I327" s="33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7"/>
      <c r="G328" s="16"/>
      <c r="H328" s="29"/>
      <c r="I328" s="33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7"/>
      <c r="G329" s="16"/>
      <c r="H329" s="29"/>
      <c r="I329" s="33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7"/>
      <c r="G330" s="16"/>
      <c r="H330" s="29"/>
      <c r="I330" s="33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7"/>
      <c r="G331" s="16"/>
      <c r="H331" s="29"/>
      <c r="I331" s="33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7"/>
      <c r="G332" s="17"/>
      <c r="H332" s="29"/>
      <c r="I332" s="33"/>
      <c r="J332" s="29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7"/>
      <c r="G333" s="17"/>
      <c r="H333" s="29"/>
      <c r="I333" s="33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7"/>
      <c r="G334" s="17"/>
      <c r="H334" s="29"/>
      <c r="I334" s="33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7"/>
      <c r="G335" s="17"/>
      <c r="H335" s="29"/>
      <c r="I335" s="33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7"/>
      <c r="G336" s="17"/>
      <c r="H336" s="29"/>
      <c r="I336" s="33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7"/>
      <c r="G337" s="17"/>
      <c r="H337" s="29"/>
      <c r="I337" s="33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7"/>
      <c r="G338" s="17"/>
      <c r="H338" s="29"/>
      <c r="I338" s="33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7"/>
      <c r="G339" s="17"/>
      <c r="H339" s="29"/>
      <c r="I339" s="33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7"/>
      <c r="G340" s="17"/>
      <c r="H340" s="29"/>
      <c r="I340" s="33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7"/>
      <c r="G341" s="17"/>
      <c r="H341" s="29"/>
      <c r="I341" s="33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7"/>
      <c r="G342" s="17"/>
      <c r="H342" s="29"/>
      <c r="I342" s="33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7"/>
      <c r="G343" s="17"/>
      <c r="H343" s="29"/>
      <c r="I343" s="33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7"/>
      <c r="G344" s="17"/>
      <c r="H344" s="29"/>
      <c r="I344" s="33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29"/>
      <c r="I345" s="33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29"/>
      <c r="I346" s="33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29"/>
      <c r="I347" s="33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7"/>
      <c r="E348" s="16"/>
      <c r="F348" s="16"/>
      <c r="G348" s="17"/>
      <c r="H348" s="29"/>
      <c r="I348" s="33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7"/>
      <c r="E349" s="16"/>
      <c r="F349" s="17"/>
      <c r="G349" s="17"/>
      <c r="H349" s="29"/>
      <c r="I349" s="33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7"/>
      <c r="E350" s="16"/>
      <c r="F350" s="17"/>
      <c r="G350" s="17"/>
      <c r="H350" s="29"/>
      <c r="I350" s="33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7"/>
      <c r="E351" s="16"/>
      <c r="F351" s="17"/>
      <c r="G351" s="17"/>
      <c r="H351" s="29"/>
      <c r="I351" s="33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7"/>
      <c r="E352" s="16"/>
      <c r="F352" s="17"/>
      <c r="G352" s="17"/>
      <c r="H352" s="29"/>
      <c r="I352" s="33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7"/>
      <c r="E353" s="16"/>
      <c r="F353" s="17"/>
      <c r="G353" s="17"/>
      <c r="H353" s="29"/>
      <c r="I353" s="33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7"/>
      <c r="E354" s="16"/>
      <c r="F354" s="17"/>
      <c r="G354" s="17"/>
      <c r="H354" s="29"/>
      <c r="I354" s="33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7"/>
      <c r="E355" s="16"/>
      <c r="F355" s="17"/>
      <c r="G355" s="17"/>
      <c r="H355" s="29"/>
      <c r="I355" s="33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7"/>
      <c r="E356" s="16"/>
      <c r="F356" s="17"/>
      <c r="G356" s="17"/>
      <c r="H356" s="29"/>
      <c r="I356" s="33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6"/>
      <c r="F357" s="17"/>
      <c r="G357" s="17"/>
      <c r="H357" s="29"/>
      <c r="I357" s="33"/>
      <c r="J357" s="17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6"/>
      <c r="F358" s="17"/>
      <c r="G358" s="17"/>
      <c r="H358" s="29"/>
      <c r="I358" s="33"/>
      <c r="J358" s="17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6"/>
      <c r="F359" s="17"/>
      <c r="G359" s="17"/>
      <c r="H359" s="29"/>
      <c r="I359" s="33"/>
      <c r="J359" s="17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7"/>
      <c r="G360" s="17"/>
      <c r="H360" s="29"/>
      <c r="I360" s="33"/>
      <c r="J360" s="17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6"/>
      <c r="F361" s="17"/>
      <c r="G361" s="17"/>
      <c r="H361" s="29"/>
      <c r="I361" s="33"/>
      <c r="J361" s="17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6"/>
      <c r="F362" s="17"/>
      <c r="G362" s="17"/>
      <c r="H362" s="29"/>
      <c r="I362" s="33"/>
      <c r="J362" s="17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7"/>
      <c r="G363" s="17"/>
      <c r="H363" s="29"/>
      <c r="I363" s="33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6"/>
      <c r="F364" s="17"/>
      <c r="G364" s="17"/>
      <c r="H364" s="29"/>
      <c r="I364" s="33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6"/>
      <c r="F365" s="17"/>
      <c r="G365" s="17"/>
      <c r="H365" s="29"/>
      <c r="I365" s="33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7"/>
      <c r="G366" s="17"/>
      <c r="H366" s="29"/>
      <c r="I366" s="33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6"/>
      <c r="F367" s="17"/>
      <c r="G367" s="17"/>
      <c r="H367" s="29"/>
      <c r="I367" s="33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6"/>
      <c r="F368" s="17"/>
      <c r="G368" s="17"/>
      <c r="H368" s="29"/>
      <c r="I368" s="33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6"/>
      <c r="F369" s="17"/>
      <c r="G369" s="17"/>
      <c r="H369" s="29"/>
      <c r="I369" s="33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8717</v>
      </c>
      <c r="B370" s="55"/>
      <c r="C370" s="56"/>
      <c r="D370" s="56"/>
      <c r="E370" s="59"/>
      <c r="F370" s="56"/>
      <c r="G370" s="56"/>
      <c r="H370" s="57"/>
      <c r="I370" s="58"/>
      <c r="J370" s="59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E371" s="73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3.42</v>
      </c>
      <c r="AC380" s="0" t="n">
        <v>3.3672</v>
      </c>
      <c r="AD380" s="0" t="n">
        <f aca="false">AC380+AB380</f>
        <v>6.7872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7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2">
      <formula>0.1</formula>
    </cfRule>
    <cfRule type="cellIs" priority="3" operator="lessThan" aboveAverage="0" equalAverage="0" bottom="0" percent="0" rank="0" text="" dxfId="33">
      <formula>-0.1</formula>
    </cfRule>
    <cfRule type="cellIs" priority="4" operator="lessThan" aboveAverage="0" equalAverage="0" bottom="0" percent="0" rank="0" text="" dxfId="34">
      <formula>-0.01</formula>
    </cfRule>
  </conditionalFormatting>
  <conditionalFormatting sqref="P121:P296">
    <cfRule type="cellIs" priority="5" operator="greaterThan" aboveAverage="0" equalAverage="0" bottom="0" percent="0" rank="0" text="" dxfId="35">
      <formula>1.2</formula>
    </cfRule>
  </conditionalFormatting>
  <conditionalFormatting sqref="P121:P296">
    <cfRule type="cellIs" priority="6" operator="greaterThan" aboveAverage="0" equalAverage="0" bottom="0" percent="0" rank="0" text="" dxfId="36">
      <formula>1</formula>
    </cfRule>
  </conditionalFormatting>
  <conditionalFormatting sqref="M119:M249">
    <cfRule type="cellIs" priority="7" operator="between" aboveAverage="0" equalAverage="0" bottom="0" percent="0" rank="0" text="" dxfId="37">
      <formula>B119+0.001</formula>
      <formula>B119-0.001</formula>
    </cfRule>
  </conditionalFormatting>
  <conditionalFormatting sqref="M119:M249">
    <cfRule type="cellIs" priority="8" operator="between" aboveAverage="0" equalAverage="0" bottom="0" percent="0" rank="0" text="" dxfId="38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7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12.42</v>
      </c>
      <c r="C7" s="20" t="n">
        <v>12.42</v>
      </c>
      <c r="D7" s="20" t="n">
        <v>12.42</v>
      </c>
      <c r="E7" s="83" t="n">
        <f aca="false">(B7+C7+D7)/3</f>
        <v>12.42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12.42</v>
      </c>
      <c r="C8" s="20" t="n">
        <v>12.42</v>
      </c>
      <c r="D8" s="20" t="n">
        <v>12.42</v>
      </c>
      <c r="E8" s="83" t="n">
        <f aca="false">(B8+C8+D8)/3</f>
        <v>12.42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12.42</v>
      </c>
      <c r="C9" s="20" t="n">
        <v>12.42</v>
      </c>
      <c r="D9" s="20" t="n">
        <v>12.42</v>
      </c>
      <c r="E9" s="83" t="n">
        <f aca="false">(B9+C9+D9)/3</f>
        <v>12.42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12.42</v>
      </c>
      <c r="C10" s="20" t="n">
        <v>12.42</v>
      </c>
      <c r="D10" s="20" t="n">
        <v>12.42</v>
      </c>
      <c r="E10" s="83" t="n">
        <f aca="false">(B10+C10+D10)/3</f>
        <v>12.42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12.42</v>
      </c>
      <c r="C11" s="20" t="n">
        <v>12.42</v>
      </c>
      <c r="D11" s="20" t="n">
        <v>12.42</v>
      </c>
      <c r="E11" s="83" t="n">
        <f aca="false">(B11+C11+D11)/3</f>
        <v>12.42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12.42</v>
      </c>
      <c r="C12" s="20" t="n">
        <v>12.42</v>
      </c>
      <c r="D12" s="20" t="n">
        <v>12.42</v>
      </c>
      <c r="E12" s="83" t="n">
        <f aca="false">(B12+C12+D12)/3</f>
        <v>12.42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12.42</v>
      </c>
      <c r="C13" s="20" t="n">
        <v>12.42</v>
      </c>
      <c r="D13" s="20" t="n">
        <v>12.42</v>
      </c>
      <c r="E13" s="83" t="n">
        <f aca="false">(B13+C13+D13)/3</f>
        <v>12.42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12.42</v>
      </c>
      <c r="C14" s="20" t="n">
        <v>12.42</v>
      </c>
      <c r="D14" s="20" t="n">
        <v>12.42</v>
      </c>
      <c r="E14" s="83" t="n">
        <f aca="false">(B14+C14+D14)/3</f>
        <v>12.42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12.42</v>
      </c>
      <c r="C15" s="20" t="n">
        <v>12.42</v>
      </c>
      <c r="D15" s="20" t="n">
        <v>12.42</v>
      </c>
      <c r="E15" s="83" t="n">
        <f aca="false">(B15+C15+D15)/3</f>
        <v>12.42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12.42</v>
      </c>
      <c r="C16" s="20" t="n">
        <v>12.42</v>
      </c>
      <c r="D16" s="20" t="n">
        <v>12.42</v>
      </c>
      <c r="E16" s="83" t="n">
        <f aca="false">(B16+C16+D16)/3</f>
        <v>12.42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12.42</v>
      </c>
      <c r="C17" s="20" t="n">
        <v>12.42</v>
      </c>
      <c r="D17" s="20" t="n">
        <v>12.42</v>
      </c>
      <c r="E17" s="83" t="n">
        <f aca="false">(B17+C17+D17)/3</f>
        <v>12.42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12.42</v>
      </c>
      <c r="C18" s="20" t="n">
        <v>12.42</v>
      </c>
      <c r="D18" s="20" t="n">
        <v>12.42</v>
      </c>
      <c r="E18" s="83" t="n">
        <f aca="false">(B18+C18+D18)/3</f>
        <v>12.42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12.42</v>
      </c>
      <c r="C19" s="20" t="n">
        <v>12.42</v>
      </c>
      <c r="D19" s="20" t="n">
        <v>12.42</v>
      </c>
      <c r="E19" s="83" t="n">
        <f aca="false">(B19+C19+D19)/3</f>
        <v>12.42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12.42</v>
      </c>
      <c r="C20" s="20" t="n">
        <v>12.42</v>
      </c>
      <c r="D20" s="20" t="n">
        <v>12.42</v>
      </c>
      <c r="E20" s="83" t="n">
        <f aca="false">(B20+C20+D20)/3</f>
        <v>12.42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12.42</v>
      </c>
      <c r="C21" s="20" t="n">
        <v>12.42</v>
      </c>
      <c r="D21" s="20" t="n">
        <v>12.42</v>
      </c>
      <c r="E21" s="83" t="n">
        <f aca="false">(B21+C21+D21)/3</f>
        <v>12.42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12.42</v>
      </c>
      <c r="C22" s="20" t="n">
        <v>12.42</v>
      </c>
      <c r="D22" s="20" t="n">
        <v>12.42</v>
      </c>
      <c r="E22" s="83" t="n">
        <f aca="false">(B22+C22+D22)/3</f>
        <v>12.42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12.42</v>
      </c>
      <c r="C23" s="20" t="n">
        <v>12.42</v>
      </c>
      <c r="D23" s="20" t="n">
        <v>12.42</v>
      </c>
      <c r="E23" s="83" t="n">
        <f aca="false">(B23+C23+D23)/3</f>
        <v>12.42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12.42</v>
      </c>
      <c r="C24" s="20" t="n">
        <v>12.42</v>
      </c>
      <c r="D24" s="20" t="n">
        <v>12.42</v>
      </c>
      <c r="E24" s="83" t="n">
        <f aca="false">(B24+C24+D24)/3</f>
        <v>12.42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12.42</v>
      </c>
      <c r="C25" s="20" t="n">
        <v>12.42</v>
      </c>
      <c r="D25" s="20" t="n">
        <v>12.42</v>
      </c>
      <c r="E25" s="83" t="n">
        <f aca="false">(B25+C25+D25)/3</f>
        <v>12.42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12.42</v>
      </c>
      <c r="C26" s="20" t="n">
        <v>12.42</v>
      </c>
      <c r="D26" s="20" t="n">
        <v>12.42</v>
      </c>
      <c r="E26" s="83" t="n">
        <f aca="false">(B26+C26+D26)/3</f>
        <v>12.42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12.42</v>
      </c>
      <c r="C27" s="20" t="n">
        <v>12.42</v>
      </c>
      <c r="D27" s="20" t="n">
        <v>12.42</v>
      </c>
      <c r="E27" s="83" t="n">
        <f aca="false">(B27+C27+D27)/3</f>
        <v>12.42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12.42</v>
      </c>
      <c r="C28" s="20" t="n">
        <v>12.42</v>
      </c>
      <c r="D28" s="20" t="n">
        <v>12.42</v>
      </c>
      <c r="E28" s="83" t="n">
        <f aca="false">(B28+C28+D28)/3</f>
        <v>12.42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12.42</v>
      </c>
      <c r="C29" s="20" t="n">
        <v>12.42</v>
      </c>
      <c r="D29" s="20" t="n">
        <v>12.42</v>
      </c>
      <c r="E29" s="83" t="n">
        <f aca="false">(B29+C29+D29)/3</f>
        <v>12.42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12.42</v>
      </c>
      <c r="C30" s="20" t="n">
        <v>12.42</v>
      </c>
      <c r="D30" s="20" t="n">
        <v>12.42</v>
      </c>
      <c r="E30" s="83" t="n">
        <f aca="false">(B30+C30+D30)/3</f>
        <v>12.42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12.42</v>
      </c>
      <c r="C31" s="20" t="n">
        <v>12.42</v>
      </c>
      <c r="D31" s="20" t="n">
        <v>12.42</v>
      </c>
      <c r="E31" s="83" t="n">
        <f aca="false">(B31+C31+D31)/3</f>
        <v>12.42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12.42</v>
      </c>
      <c r="C32" s="20" t="n">
        <v>12.42</v>
      </c>
      <c r="D32" s="20" t="n">
        <v>12.42</v>
      </c>
      <c r="E32" s="83" t="n">
        <f aca="false">(B32+C32+D32)/3</f>
        <v>12.42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12.42</v>
      </c>
      <c r="C33" s="20" t="n">
        <v>12.42</v>
      </c>
      <c r="D33" s="20" t="n">
        <v>12.42</v>
      </c>
      <c r="E33" s="83" t="n">
        <f aca="false">(B33+C33+D33)/3</f>
        <v>12.42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12.42</v>
      </c>
      <c r="C34" s="20" t="n">
        <v>12.42</v>
      </c>
      <c r="D34" s="20" t="n">
        <v>12.42</v>
      </c>
      <c r="E34" s="83" t="n">
        <f aca="false">(B34+C34+D34)/3</f>
        <v>12.42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12.42</v>
      </c>
      <c r="C35" s="20" t="n">
        <v>12.42</v>
      </c>
      <c r="D35" s="20" t="n">
        <v>12.42</v>
      </c>
      <c r="E35" s="83" t="n">
        <f aca="false">(B35+C35+D35)/3</f>
        <v>12.42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12.42</v>
      </c>
      <c r="C36" s="20" t="n">
        <v>12.42</v>
      </c>
      <c r="D36" s="20" t="n">
        <v>12.42</v>
      </c>
      <c r="E36" s="83" t="n">
        <f aca="false">(B36+C36+D36)/3</f>
        <v>12.42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12.42</v>
      </c>
      <c r="C37" s="20" t="n">
        <v>12.42</v>
      </c>
      <c r="D37" s="20" t="n">
        <v>12.42</v>
      </c>
      <c r="E37" s="83" t="n">
        <f aca="false">(B37+C37+D37)/3</f>
        <v>12.42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12.42</v>
      </c>
      <c r="C38" s="20" t="n">
        <v>12.42</v>
      </c>
      <c r="D38" s="20" t="n">
        <v>12.42</v>
      </c>
      <c r="E38" s="83" t="n">
        <f aca="false">(B38+C38+D38)/3</f>
        <v>12.42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12.42</v>
      </c>
      <c r="C39" s="20" t="n">
        <v>12.42</v>
      </c>
      <c r="D39" s="20" t="n">
        <v>12.42</v>
      </c>
      <c r="E39" s="83" t="n">
        <f aca="false">(B39+C39+D39)/3</f>
        <v>12.42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12.42</v>
      </c>
      <c r="C40" s="20" t="n">
        <v>12.42</v>
      </c>
      <c r="D40" s="20" t="n">
        <v>12.42</v>
      </c>
      <c r="E40" s="83" t="n">
        <f aca="false">(B40+C40+D40)/3</f>
        <v>12.42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12.42</v>
      </c>
      <c r="C41" s="20" t="n">
        <v>12.42</v>
      </c>
      <c r="D41" s="20" t="n">
        <v>12.42</v>
      </c>
      <c r="E41" s="83" t="n">
        <f aca="false">(B41+C41+D41)/3</f>
        <v>12.42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12.42</v>
      </c>
      <c r="C42" s="20" t="n">
        <v>12.42</v>
      </c>
      <c r="D42" s="20" t="n">
        <v>12.42</v>
      </c>
      <c r="E42" s="83" t="n">
        <f aca="false">(B42+C42+D42)/3</f>
        <v>12.42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12.42</v>
      </c>
      <c r="C43" s="20" t="n">
        <v>12.42</v>
      </c>
      <c r="D43" s="20" t="n">
        <v>12.42</v>
      </c>
      <c r="E43" s="83" t="n">
        <f aca="false">(B43+C43+D43)/3</f>
        <v>12.42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12.42</v>
      </c>
      <c r="C44" s="20" t="n">
        <v>12.42</v>
      </c>
      <c r="D44" s="20" t="n">
        <v>12.42</v>
      </c>
      <c r="E44" s="83" t="n">
        <f aca="false">(B44+C44+D44)/3</f>
        <v>12.42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12.42</v>
      </c>
      <c r="C45" s="20" t="n">
        <v>12.42</v>
      </c>
      <c r="D45" s="20" t="n">
        <v>12.42</v>
      </c>
      <c r="E45" s="83" t="n">
        <f aca="false">(B45+C45+D45)/3</f>
        <v>12.42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12.42</v>
      </c>
      <c r="C46" s="20" t="n">
        <v>12.42</v>
      </c>
      <c r="D46" s="20" t="n">
        <v>12.42</v>
      </c>
      <c r="E46" s="83" t="n">
        <f aca="false">(B46+C46+D46)/3</f>
        <v>12.42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12.42</v>
      </c>
      <c r="C47" s="20" t="n">
        <v>12.42</v>
      </c>
      <c r="D47" s="20" t="n">
        <v>12.42</v>
      </c>
      <c r="E47" s="83" t="n">
        <f aca="false">(B47+C47+D47)/3</f>
        <v>12.42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12.42</v>
      </c>
      <c r="C48" s="20" t="n">
        <v>12.42</v>
      </c>
      <c r="D48" s="20" t="n">
        <v>12.42</v>
      </c>
      <c r="E48" s="83" t="n">
        <f aca="false">(B48+C48+D48)/3</f>
        <v>12.42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12.42</v>
      </c>
      <c r="C49" s="20" t="n">
        <v>12.42</v>
      </c>
      <c r="D49" s="20" t="n">
        <v>12.42</v>
      </c>
      <c r="E49" s="83" t="n">
        <f aca="false">(B49+C49+D49)/3</f>
        <v>12.42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12.42</v>
      </c>
      <c r="C50" s="20" t="n">
        <v>12.42</v>
      </c>
      <c r="D50" s="20" t="n">
        <v>12.42</v>
      </c>
      <c r="E50" s="83" t="n">
        <f aca="false">(B50+C50+D50)/3</f>
        <v>12.42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12.42</v>
      </c>
      <c r="C51" s="20" t="n">
        <v>12.42</v>
      </c>
      <c r="D51" s="20" t="n">
        <v>12.42</v>
      </c>
      <c r="E51" s="83" t="n">
        <f aca="false">(B51+C51+D51)/3</f>
        <v>12.42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12.42</v>
      </c>
      <c r="C52" s="20" t="n">
        <v>12.42</v>
      </c>
      <c r="D52" s="20" t="n">
        <v>12.42</v>
      </c>
      <c r="E52" s="83" t="n">
        <f aca="false">(B52+C52+D52)/3</f>
        <v>12.42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12.42</v>
      </c>
      <c r="C53" s="20" t="n">
        <v>12.42</v>
      </c>
      <c r="D53" s="20" t="n">
        <v>12.42</v>
      </c>
      <c r="E53" s="83" t="n">
        <f aca="false">(B53+C53+D53)/3</f>
        <v>12.42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12.42</v>
      </c>
      <c r="C54" s="20" t="n">
        <v>12.42</v>
      </c>
      <c r="D54" s="20" t="n">
        <v>12.42</v>
      </c>
      <c r="E54" s="83" t="n">
        <f aca="false">(B54+C54+D54)/3</f>
        <v>12.42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12.42</v>
      </c>
      <c r="C55" s="20" t="n">
        <v>12.42</v>
      </c>
      <c r="D55" s="20" t="n">
        <v>12.42</v>
      </c>
      <c r="E55" s="83" t="n">
        <f aca="false">(B55+C55+D55)/3</f>
        <v>12.42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12.42</v>
      </c>
      <c r="C56" s="20" t="n">
        <v>12.42</v>
      </c>
      <c r="D56" s="20" t="n">
        <v>12.42</v>
      </c>
      <c r="E56" s="83" t="n">
        <f aca="false">(B56+C56+D56)/3</f>
        <v>12.42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12.42</v>
      </c>
      <c r="C57" s="20" t="n">
        <v>12.42</v>
      </c>
      <c r="D57" s="20" t="n">
        <v>12.42</v>
      </c>
      <c r="E57" s="83" t="n">
        <f aca="false">(B57+C57+D57)/3</f>
        <v>12.42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12.42</v>
      </c>
      <c r="C58" s="20" t="n">
        <v>12.42</v>
      </c>
      <c r="D58" s="20" t="n">
        <v>12.42</v>
      </c>
      <c r="E58" s="83" t="n">
        <f aca="false">(B58+C58+D58)/3</f>
        <v>12.42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12.42</v>
      </c>
      <c r="C59" s="20" t="n">
        <v>12.42</v>
      </c>
      <c r="D59" s="20" t="n">
        <v>12.42</v>
      </c>
      <c r="E59" s="83" t="n">
        <f aca="false">(B59+C59+D59)/3</f>
        <v>12.42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12.42</v>
      </c>
      <c r="C60" s="20" t="n">
        <v>12.42</v>
      </c>
      <c r="D60" s="20" t="n">
        <v>12.42</v>
      </c>
      <c r="E60" s="83" t="n">
        <f aca="false">(B60+C60+D60)/3</f>
        <v>12.42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12.42</v>
      </c>
      <c r="C61" s="20" t="n">
        <v>12.42</v>
      </c>
      <c r="D61" s="20" t="n">
        <v>12.42</v>
      </c>
      <c r="E61" s="83" t="n">
        <f aca="false">(B61+C61+D61)/3</f>
        <v>12.42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12.42</v>
      </c>
      <c r="C62" s="20" t="n">
        <v>12.42</v>
      </c>
      <c r="D62" s="20" t="n">
        <v>12.42</v>
      </c>
      <c r="E62" s="83" t="n">
        <f aca="false">(B62+C62+D62)/3</f>
        <v>12.42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12.42</v>
      </c>
      <c r="C63" s="20" t="n">
        <v>12.42</v>
      </c>
      <c r="D63" s="20" t="n">
        <v>12.42</v>
      </c>
      <c r="E63" s="83" t="n">
        <f aca="false">(B63+C63+D63)/3</f>
        <v>12.42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12.42</v>
      </c>
      <c r="C64" s="20" t="n">
        <v>12.42</v>
      </c>
      <c r="D64" s="20" t="n">
        <v>12.42</v>
      </c>
      <c r="E64" s="83" t="n">
        <f aca="false">(B64+C64+D64)/3</f>
        <v>12.42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12.42</v>
      </c>
      <c r="C65" s="20" t="n">
        <v>12.42</v>
      </c>
      <c r="D65" s="20" t="n">
        <v>12.42</v>
      </c>
      <c r="E65" s="83" t="n">
        <f aca="false">(B65+C65+D65)/3</f>
        <v>12.42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12.42</v>
      </c>
      <c r="C66" s="20" t="n">
        <v>12.42</v>
      </c>
      <c r="D66" s="20" t="n">
        <v>12.42</v>
      </c>
      <c r="E66" s="83" t="n">
        <f aca="false">(B66+C66+D66)/3</f>
        <v>12.42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12.42</v>
      </c>
      <c r="C67" s="20" t="n">
        <v>12.42</v>
      </c>
      <c r="D67" s="20" t="n">
        <v>12.42</v>
      </c>
      <c r="E67" s="83" t="n">
        <f aca="false">(B67+C67+D67)/3</f>
        <v>12.42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12.42</v>
      </c>
      <c r="C68" s="20" t="n">
        <v>12.42</v>
      </c>
      <c r="D68" s="20" t="n">
        <v>12.42</v>
      </c>
      <c r="E68" s="83" t="n">
        <f aca="false">(B68+C68+D68)/3</f>
        <v>12.42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12.42</v>
      </c>
      <c r="C69" s="20" t="n">
        <v>12.42</v>
      </c>
      <c r="D69" s="20" t="n">
        <v>12.42</v>
      </c>
      <c r="E69" s="83" t="n">
        <f aca="false">(B69+C69+D69)/3</f>
        <v>12.42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12.42</v>
      </c>
      <c r="C70" s="20" t="n">
        <v>12.42</v>
      </c>
      <c r="D70" s="20" t="n">
        <v>12.42</v>
      </c>
      <c r="E70" s="83" t="n">
        <f aca="false">(B70+C70+D70)/3</f>
        <v>12.42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12.42</v>
      </c>
      <c r="C71" s="20" t="n">
        <v>12.42</v>
      </c>
      <c r="D71" s="20" t="n">
        <v>12.42</v>
      </c>
      <c r="E71" s="83" t="n">
        <f aca="false">(B71+C71+D71)/3</f>
        <v>12.42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12.42</v>
      </c>
      <c r="C72" s="20" t="n">
        <v>12.42</v>
      </c>
      <c r="D72" s="20" t="n">
        <v>12.42</v>
      </c>
      <c r="E72" s="83" t="n">
        <f aca="false">(B72+C72+D72)/3</f>
        <v>12.42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12.42</v>
      </c>
      <c r="C73" s="20" t="n">
        <v>12.42</v>
      </c>
      <c r="D73" s="20" t="n">
        <v>12.42</v>
      </c>
      <c r="E73" s="83" t="n">
        <f aca="false">(B73+C73+D73)/3</f>
        <v>12.42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12.42</v>
      </c>
      <c r="C74" s="20" t="n">
        <v>12.42</v>
      </c>
      <c r="D74" s="20" t="n">
        <v>12.42</v>
      </c>
      <c r="E74" s="83" t="n">
        <f aca="false">(B74+C74+D74)/3</f>
        <v>12.42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12.42</v>
      </c>
      <c r="C75" s="20" t="n">
        <v>12.42</v>
      </c>
      <c r="D75" s="20" t="n">
        <v>12.42</v>
      </c>
      <c r="E75" s="83" t="n">
        <f aca="false">(B75+C75+D75)/3</f>
        <v>12.42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12.42</v>
      </c>
      <c r="C76" s="20" t="n">
        <v>12.42</v>
      </c>
      <c r="D76" s="20" t="n">
        <v>12.42</v>
      </c>
      <c r="E76" s="83" t="n">
        <f aca="false">(B76+C76+D76)/3</f>
        <v>12.42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12.42</v>
      </c>
      <c r="C77" s="20" t="n">
        <v>12.42</v>
      </c>
      <c r="D77" s="20" t="n">
        <v>12.42</v>
      </c>
      <c r="E77" s="83" t="n">
        <f aca="false">(B77+C77+D77)/3</f>
        <v>12.42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12.42</v>
      </c>
      <c r="C78" s="20" t="n">
        <v>12.42</v>
      </c>
      <c r="D78" s="20" t="n">
        <v>12.42</v>
      </c>
      <c r="E78" s="83" t="n">
        <f aca="false">(B78+C78+D78)/3</f>
        <v>12.42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12.42</v>
      </c>
      <c r="C79" s="20" t="n">
        <v>12.42</v>
      </c>
      <c r="D79" s="20" t="n">
        <v>12.42</v>
      </c>
      <c r="E79" s="83" t="n">
        <f aca="false">(B79+C79+D79)/3</f>
        <v>12.42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12.42</v>
      </c>
      <c r="C80" s="20" t="n">
        <v>12.42</v>
      </c>
      <c r="D80" s="20" t="n">
        <v>12.42</v>
      </c>
      <c r="E80" s="83" t="n">
        <f aca="false">(B80+C80+D80)/3</f>
        <v>12.42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12.42</v>
      </c>
      <c r="C81" s="20" t="n">
        <v>12.42</v>
      </c>
      <c r="D81" s="20" t="n">
        <v>12.42</v>
      </c>
      <c r="E81" s="83" t="n">
        <f aca="false">(B81+C81+D81)/3</f>
        <v>12.42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12.42</v>
      </c>
      <c r="C82" s="20" t="n">
        <v>12.42</v>
      </c>
      <c r="D82" s="20" t="n">
        <v>12.42</v>
      </c>
      <c r="E82" s="83" t="n">
        <f aca="false">(B82+C82+D82)/3</f>
        <v>12.42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12.42</v>
      </c>
      <c r="C83" s="20" t="n">
        <v>12.42</v>
      </c>
      <c r="D83" s="20" t="n">
        <v>12.42</v>
      </c>
      <c r="E83" s="83" t="n">
        <f aca="false">(B83+C83+D83)/3</f>
        <v>12.42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12.42</v>
      </c>
      <c r="C84" s="20" t="n">
        <v>12.42</v>
      </c>
      <c r="D84" s="20" t="n">
        <v>12.42</v>
      </c>
      <c r="E84" s="83" t="n">
        <f aca="false">(B84+C84+D84)/3</f>
        <v>12.42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12.42</v>
      </c>
      <c r="C85" s="20" t="n">
        <v>12.42</v>
      </c>
      <c r="D85" s="20" t="n">
        <v>12.42</v>
      </c>
      <c r="E85" s="83" t="n">
        <f aca="false">(B85+C85+D85)/3</f>
        <v>12.42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12.42</v>
      </c>
      <c r="C86" s="20" t="n">
        <v>12.42</v>
      </c>
      <c r="D86" s="20" t="n">
        <v>12.42</v>
      </c>
      <c r="E86" s="83" t="n">
        <f aca="false">(B86+C86+D86)/3</f>
        <v>12.42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12.42</v>
      </c>
      <c r="C87" s="20" t="n">
        <v>12.42</v>
      </c>
      <c r="D87" s="20" t="n">
        <v>12.42</v>
      </c>
      <c r="E87" s="83" t="n">
        <f aca="false">(B87+C87+D87)/3</f>
        <v>12.42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12.42</v>
      </c>
      <c r="C88" s="20" t="n">
        <v>12.42</v>
      </c>
      <c r="D88" s="20" t="n">
        <v>12.42</v>
      </c>
      <c r="E88" s="83" t="n">
        <f aca="false">(B88+C88+D88)/3</f>
        <v>12.42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12.42</v>
      </c>
      <c r="C89" s="20" t="n">
        <v>12.42</v>
      </c>
      <c r="D89" s="20" t="n">
        <v>12.42</v>
      </c>
      <c r="E89" s="83" t="n">
        <f aca="false">(B89+C89+D89)/3</f>
        <v>12.42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12.42</v>
      </c>
      <c r="C90" s="20" t="n">
        <v>12.42</v>
      </c>
      <c r="D90" s="20" t="n">
        <v>12.42</v>
      </c>
      <c r="E90" s="83" t="n">
        <f aca="false">(B90+C90+D90)/3</f>
        <v>12.42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12.42</v>
      </c>
      <c r="C91" s="20" t="n">
        <v>12.42</v>
      </c>
      <c r="D91" s="20" t="n">
        <v>12.42</v>
      </c>
      <c r="E91" s="83" t="n">
        <f aca="false">(B91+C91+D91)/3</f>
        <v>12.42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84" t="n">
        <v>12.42</v>
      </c>
      <c r="C92" s="20" t="n">
        <v>12.42</v>
      </c>
      <c r="D92" s="20" t="n">
        <v>12.42</v>
      </c>
      <c r="E92" s="83" t="n">
        <f aca="false">(B92+C92+D92)/3</f>
        <v>12.42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12.42</v>
      </c>
      <c r="C93" s="20" t="n">
        <v>12.42</v>
      </c>
      <c r="D93" s="20" t="n">
        <v>12.42</v>
      </c>
      <c r="E93" s="83" t="n">
        <f aca="false">(B93+C93+D93)/3</f>
        <v>12.42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12.42</v>
      </c>
      <c r="C94" s="20" t="n">
        <v>12.42</v>
      </c>
      <c r="D94" s="20" t="n">
        <v>12.42</v>
      </c>
      <c r="E94" s="83" t="n">
        <f aca="false">(B94+C94+D94)/3</f>
        <v>12.42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12.42</v>
      </c>
      <c r="C95" s="20" t="n">
        <v>12.42</v>
      </c>
      <c r="D95" s="20" t="n">
        <v>12.42</v>
      </c>
      <c r="E95" s="83" t="n">
        <f aca="false">(B95+C95+D95)/3</f>
        <v>12.42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12.42</v>
      </c>
      <c r="C96" s="20" t="n">
        <v>12.42</v>
      </c>
      <c r="D96" s="20" t="n">
        <v>12.42</v>
      </c>
      <c r="E96" s="83" t="n">
        <f aca="false">(B96+C96+D96)/3</f>
        <v>12.42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12.42</v>
      </c>
      <c r="C97" s="20" t="n">
        <v>12.42</v>
      </c>
      <c r="D97" s="20" t="n">
        <v>12.42</v>
      </c>
      <c r="E97" s="83" t="n">
        <f aca="false">(B97+C97+D97)/3</f>
        <v>12.42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12.42</v>
      </c>
      <c r="C98" s="20" t="n">
        <v>12.42</v>
      </c>
      <c r="D98" s="20" t="n">
        <v>12.42</v>
      </c>
      <c r="E98" s="83" t="n">
        <f aca="false">(B98+C98+D98)/3</f>
        <v>12.42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12.42</v>
      </c>
      <c r="C99" s="20" t="n">
        <v>12.42</v>
      </c>
      <c r="D99" s="20" t="n">
        <v>12.42</v>
      </c>
      <c r="E99" s="83" t="n">
        <f aca="false">(B99+C99+D99)/3</f>
        <v>12.42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12.42</v>
      </c>
      <c r="C100" s="20" t="n">
        <v>12.42</v>
      </c>
      <c r="D100" s="20" t="n">
        <v>12.42</v>
      </c>
      <c r="E100" s="83" t="n">
        <f aca="false">(B100+C100+D100)/3</f>
        <v>12.42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12.42</v>
      </c>
      <c r="C101" s="20" t="n">
        <v>12.42</v>
      </c>
      <c r="D101" s="20" t="n">
        <v>12.42</v>
      </c>
      <c r="E101" s="83" t="n">
        <f aca="false">(B101+C101+D101)/3</f>
        <v>12.42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12.42</v>
      </c>
      <c r="C102" s="20" t="n">
        <v>12.42</v>
      </c>
      <c r="D102" s="20" t="n">
        <v>12.42</v>
      </c>
      <c r="E102" s="83" t="n">
        <f aca="false">(B102+C102+D102)/3</f>
        <v>12.42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12.42</v>
      </c>
      <c r="C103" s="20" t="n">
        <v>12.42</v>
      </c>
      <c r="D103" s="20" t="n">
        <v>12.42</v>
      </c>
      <c r="E103" s="83" t="n">
        <f aca="false">(B103+C103+D103)/3</f>
        <v>12.42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12.42</v>
      </c>
      <c r="C104" s="20" t="n">
        <v>12.42</v>
      </c>
      <c r="D104" s="20" t="n">
        <v>12.42</v>
      </c>
      <c r="E104" s="83" t="n">
        <f aca="false">(B104+C104+D104)/3</f>
        <v>12.42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12.42</v>
      </c>
      <c r="C105" s="20" t="n">
        <v>12.42</v>
      </c>
      <c r="D105" s="20" t="n">
        <v>12.42</v>
      </c>
      <c r="E105" s="83" t="n">
        <f aca="false">(B105+C105+D105)/3</f>
        <v>12.42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12.42</v>
      </c>
      <c r="C106" s="20" t="n">
        <v>12.42</v>
      </c>
      <c r="D106" s="20" t="n">
        <v>12.42</v>
      </c>
      <c r="E106" s="83" t="n">
        <f aca="false">(B106+C106+D106)/3</f>
        <v>12.42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12.42</v>
      </c>
      <c r="C107" s="20" t="n">
        <v>12.42</v>
      </c>
      <c r="D107" s="20" t="n">
        <v>12.42</v>
      </c>
      <c r="E107" s="83" t="n">
        <f aca="false">(B107+C107+D107)/3</f>
        <v>12.42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12.42</v>
      </c>
      <c r="C108" s="20" t="n">
        <v>12.42</v>
      </c>
      <c r="D108" s="20" t="n">
        <v>12.42</v>
      </c>
      <c r="E108" s="83" t="n">
        <f aca="false">(B108+C108+D108)/3</f>
        <v>12.42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12.42</v>
      </c>
      <c r="C109" s="20" t="n">
        <v>12.42</v>
      </c>
      <c r="D109" s="20" t="n">
        <v>12.42</v>
      </c>
      <c r="E109" s="83" t="n">
        <f aca="false">(B109+C109+D109)/3</f>
        <v>12.42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12.42</v>
      </c>
      <c r="C110" s="20" t="n">
        <v>12.42</v>
      </c>
      <c r="D110" s="20" t="n">
        <v>12.42</v>
      </c>
      <c r="E110" s="83" t="n">
        <f aca="false">(B110+C110+D110)/3</f>
        <v>12.42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12.42</v>
      </c>
      <c r="C111" s="20" t="n">
        <v>12.42</v>
      </c>
      <c r="D111" s="20" t="n">
        <v>12.42</v>
      </c>
      <c r="E111" s="83" t="n">
        <f aca="false">(B111+C111+D111)/3</f>
        <v>12.42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12.42</v>
      </c>
      <c r="C112" s="20" t="n">
        <v>12.42</v>
      </c>
      <c r="D112" s="20" t="n">
        <v>12.42</v>
      </c>
      <c r="E112" s="83" t="n">
        <f aca="false">(B112+C112+D112)/3</f>
        <v>12.42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12.42</v>
      </c>
      <c r="C113" s="20" t="n">
        <v>12.42</v>
      </c>
      <c r="D113" s="20" t="n">
        <v>12.42</v>
      </c>
      <c r="E113" s="83" t="n">
        <f aca="false">(B113+C113+D113)/3</f>
        <v>12.42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12.42</v>
      </c>
      <c r="C114" s="20" t="n">
        <v>12.42</v>
      </c>
      <c r="D114" s="20" t="n">
        <v>12.42</v>
      </c>
      <c r="E114" s="83" t="n">
        <f aca="false">(B114+C114+D114)/3</f>
        <v>12.42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12.42</v>
      </c>
      <c r="C115" s="20" t="n">
        <v>12.42</v>
      </c>
      <c r="D115" s="20" t="n">
        <v>12.42</v>
      </c>
      <c r="E115" s="83" t="n">
        <f aca="false">(B115+C115+D115)/3</f>
        <v>12.42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12.42</v>
      </c>
      <c r="C116" s="20" t="n">
        <v>12.42</v>
      </c>
      <c r="D116" s="20" t="n">
        <v>12.42</v>
      </c>
      <c r="E116" s="83" t="n">
        <f aca="false">(B116+C116+D116)/3</f>
        <v>12.42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12.42</v>
      </c>
      <c r="C117" s="20" t="n">
        <v>12.42</v>
      </c>
      <c r="D117" s="20" t="n">
        <v>12.42</v>
      </c>
      <c r="E117" s="83" t="n">
        <f aca="false">(B117+C117+D117)/3</f>
        <v>12.42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12.42</v>
      </c>
      <c r="C118" s="20" t="n">
        <v>12.42</v>
      </c>
      <c r="D118" s="20" t="n">
        <v>12.42</v>
      </c>
      <c r="E118" s="83" t="n">
        <f aca="false">(B118+C118+D118)/3</f>
        <v>12.42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12.42</v>
      </c>
      <c r="C119" s="20" t="n">
        <v>12.42</v>
      </c>
      <c r="D119" s="20" t="n">
        <v>12.42</v>
      </c>
      <c r="E119" s="83" t="n">
        <f aca="false">(B119+C119+D119)/3</f>
        <v>12.42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12.4488</v>
      </c>
      <c r="C120" s="20" t="n">
        <v>12.4488</v>
      </c>
      <c r="D120" s="20" t="n">
        <v>12.4488</v>
      </c>
      <c r="E120" s="83" t="n">
        <f aca="false">(B120+C120+D120)/3</f>
        <v>12.4488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12.4704</v>
      </c>
      <c r="C121" s="20" t="n">
        <v>12.4704</v>
      </c>
      <c r="D121" s="20" t="n">
        <v>12.4704</v>
      </c>
      <c r="E121" s="83" t="n">
        <f aca="false">(B121+C121+D121)/3</f>
        <v>12.4704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12.3096</v>
      </c>
      <c r="C122" s="20" t="n">
        <v>12.3096</v>
      </c>
      <c r="D122" s="20" t="n">
        <v>12.3096</v>
      </c>
      <c r="E122" s="83" t="n">
        <f aca="false">(B122+C122+D122)/3</f>
        <v>12.3096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12.1368</v>
      </c>
      <c r="C123" s="20" t="n">
        <v>12.1368</v>
      </c>
      <c r="D123" s="20" t="n">
        <v>12.1368</v>
      </c>
      <c r="E123" s="83" t="n">
        <f aca="false">(B123+C123+D123)/3</f>
        <v>12.1368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12.114</v>
      </c>
      <c r="C124" s="20" t="n">
        <v>12.114</v>
      </c>
      <c r="D124" s="20" t="n">
        <v>12.114</v>
      </c>
      <c r="E124" s="83" t="n">
        <f aca="false">(B124+C124+D124)/3</f>
        <v>12.114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12.1092</v>
      </c>
      <c r="C125" s="20" t="n">
        <v>12.1092</v>
      </c>
      <c r="D125" s="20" t="n">
        <v>12.1092</v>
      </c>
      <c r="E125" s="83" t="n">
        <f aca="false">(B125+C125+D125)/3</f>
        <v>12.1092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12.1896</v>
      </c>
      <c r="C126" s="20" t="n">
        <v>12.1896</v>
      </c>
      <c r="D126" s="20" t="n">
        <v>12.1896</v>
      </c>
      <c r="E126" s="83" t="n">
        <f aca="false">(B126+C126+D126)/3</f>
        <v>12.1896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12.2064</v>
      </c>
      <c r="C127" s="20" t="n">
        <v>12.2064</v>
      </c>
      <c r="D127" s="20" t="n">
        <v>12.2064</v>
      </c>
      <c r="E127" s="83" t="n">
        <f aca="false">(B127+C127+D127)/3</f>
        <v>12.2064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12.1428</v>
      </c>
      <c r="C128" s="20" t="n">
        <v>12.1428</v>
      </c>
      <c r="D128" s="20" t="n">
        <v>12.1428</v>
      </c>
      <c r="E128" s="83" t="n">
        <f aca="false">(B128+C128+D128)/3</f>
        <v>12.1428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12.0288</v>
      </c>
      <c r="C129" s="20" t="n">
        <v>12.0288</v>
      </c>
      <c r="D129" s="20" t="n">
        <v>12.0288</v>
      </c>
      <c r="E129" s="83" t="n">
        <f aca="false">(B129+C129+D129)/3</f>
        <v>12.0288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11.8572</v>
      </c>
      <c r="C130" s="20" t="n">
        <v>11.8572</v>
      </c>
      <c r="D130" s="20" t="n">
        <v>11.8572</v>
      </c>
      <c r="E130" s="83" t="n">
        <f aca="false">(B130+C130+D130)/3</f>
        <v>11.8572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11.6772</v>
      </c>
      <c r="C131" s="20" t="n">
        <v>11.6772</v>
      </c>
      <c r="D131" s="20" t="n">
        <v>11.6772</v>
      </c>
      <c r="E131" s="83" t="n">
        <f aca="false">(B131+C131+D131)/3</f>
        <v>11.6772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11.4228</v>
      </c>
      <c r="C132" s="20" t="n">
        <v>11.4228</v>
      </c>
      <c r="D132" s="20" t="n">
        <v>11.4228</v>
      </c>
      <c r="E132" s="83" t="n">
        <f aca="false">(B132+C132+D132)/3</f>
        <v>11.4228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11.1732</v>
      </c>
      <c r="C133" s="20" t="n">
        <v>11.1732</v>
      </c>
      <c r="D133" s="20" t="n">
        <v>11.1732</v>
      </c>
      <c r="E133" s="83" t="n">
        <f aca="false">(B133+C133+D133)/3</f>
        <v>11.1732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11.0016</v>
      </c>
      <c r="C134" s="20" t="n">
        <v>11.0016</v>
      </c>
      <c r="D134" s="20" t="n">
        <v>11.0016</v>
      </c>
      <c r="E134" s="83" t="n">
        <f aca="false">(B134+C134+D134)/3</f>
        <v>11.0016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10.794</v>
      </c>
      <c r="C135" s="20" t="n">
        <v>10.794</v>
      </c>
      <c r="D135" s="20" t="n">
        <v>10.794</v>
      </c>
      <c r="E135" s="83" t="n">
        <f aca="false">(B135+C135+D135)/3</f>
        <v>10.794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10.4592</v>
      </c>
      <c r="C136" s="20" t="n">
        <v>10.4592</v>
      </c>
      <c r="D136" s="20" t="n">
        <v>10.4592</v>
      </c>
      <c r="E136" s="83" t="n">
        <f aca="false">(B136+C136+D136)/3</f>
        <v>10.4592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10.11</v>
      </c>
      <c r="C137" s="20" t="n">
        <v>10.11</v>
      </c>
      <c r="D137" s="20" t="n">
        <v>10.11</v>
      </c>
      <c r="E137" s="83" t="n">
        <f aca="false">(B137+C137+D137)/3</f>
        <v>10.11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9.888</v>
      </c>
      <c r="C138" s="20" t="n">
        <v>9.888</v>
      </c>
      <c r="D138" s="20" t="n">
        <v>9.888</v>
      </c>
      <c r="E138" s="83" t="n">
        <f aca="false">(B138+C138+D138)/3</f>
        <v>9.888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9.7128</v>
      </c>
      <c r="C139" s="20" t="n">
        <v>9.7128</v>
      </c>
      <c r="D139" s="20" t="n">
        <v>9.7128</v>
      </c>
      <c r="E139" s="83" t="n">
        <f aca="false">(B139+C139+D139)/3</f>
        <v>9.7128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9.5772</v>
      </c>
      <c r="C140" s="20" t="n">
        <v>9.5772</v>
      </c>
      <c r="D140" s="20" t="n">
        <v>9.5772</v>
      </c>
      <c r="E140" s="83" t="n">
        <f aca="false">(B140+C140+D140)/3</f>
        <v>9.5772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9.4092</v>
      </c>
      <c r="C141" s="20" t="n">
        <v>9.4092</v>
      </c>
      <c r="D141" s="20" t="n">
        <v>9.4092</v>
      </c>
      <c r="E141" s="83" t="n">
        <f aca="false">(B141+C141+D141)/3</f>
        <v>9.4092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9.1716</v>
      </c>
      <c r="C142" s="20" t="n">
        <v>9.1716</v>
      </c>
      <c r="D142" s="20" t="n">
        <v>9.1716</v>
      </c>
      <c r="E142" s="83" t="n">
        <f aca="false">(B142+C142+D142)/3</f>
        <v>9.1716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8.8956</v>
      </c>
      <c r="C143" s="20" t="n">
        <v>8.8956</v>
      </c>
      <c r="D143" s="20" t="n">
        <v>8.8956</v>
      </c>
      <c r="E143" s="83" t="n">
        <f aca="false">(B143+C143+D143)/3</f>
        <v>8.8956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8.7132</v>
      </c>
      <c r="C144" s="20" t="n">
        <v>8.7132</v>
      </c>
      <c r="D144" s="20" t="n">
        <v>8.7132</v>
      </c>
      <c r="E144" s="83" t="n">
        <f aca="false">(B144+C144+D144)/3</f>
        <v>8.7132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11.3004</v>
      </c>
      <c r="C145" s="20" t="n">
        <v>10.5948</v>
      </c>
      <c r="D145" s="20" t="n">
        <v>9.888</v>
      </c>
      <c r="E145" s="83" t="n">
        <f aca="false">(B145+C145+D145)/3</f>
        <v>10.5944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13.8</v>
      </c>
      <c r="C146" s="20" t="n">
        <v>12.4392</v>
      </c>
      <c r="D146" s="20" t="n">
        <v>11.0268</v>
      </c>
      <c r="E146" s="83" t="n">
        <f aca="false">(B146+C146+D146)/3</f>
        <v>12.422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13.8</v>
      </c>
      <c r="C147" s="20" t="n">
        <v>13.8</v>
      </c>
      <c r="D147" s="20" t="n">
        <v>12.1044</v>
      </c>
      <c r="E147" s="83" t="n">
        <f aca="false">(B147+C147+D147)/3</f>
        <v>13.2348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13.5684</v>
      </c>
      <c r="C148" s="20" t="n">
        <v>13.5684</v>
      </c>
      <c r="D148" s="20" t="n">
        <v>11.8728</v>
      </c>
      <c r="E148" s="83" t="n">
        <f aca="false">(B148+C148+D148)/3</f>
        <v>13.0032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13.4652</v>
      </c>
      <c r="C149" s="20" t="n">
        <v>13.4652</v>
      </c>
      <c r="D149" s="20" t="n">
        <v>11.7696</v>
      </c>
      <c r="E149" s="83" t="n">
        <f aca="false">(B149+C149+D149)/3</f>
        <v>12.9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13.446</v>
      </c>
      <c r="C150" s="20" t="n">
        <v>13.446</v>
      </c>
      <c r="D150" s="20" t="n">
        <v>11.7504</v>
      </c>
      <c r="E150" s="83" t="n">
        <f aca="false">(B150+C150+D150)/3</f>
        <v>12.8808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13.5372</v>
      </c>
      <c r="C151" s="20" t="n">
        <v>13.5372</v>
      </c>
      <c r="D151" s="20" t="n">
        <v>11.8416</v>
      </c>
      <c r="E151" s="83" t="n">
        <f aca="false">(B151+C151+D151)/3</f>
        <v>12.972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13.4052</v>
      </c>
      <c r="C152" s="20" t="n">
        <v>13.4052</v>
      </c>
      <c r="D152" s="20" t="n">
        <v>11.7096</v>
      </c>
      <c r="E152" s="83" t="n">
        <f aca="false">(B152+C152+D152)/3</f>
        <v>12.84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13.2492</v>
      </c>
      <c r="C153" s="20" t="n">
        <v>13.2492</v>
      </c>
      <c r="D153" s="20" t="n">
        <v>11.5536</v>
      </c>
      <c r="E153" s="83" t="n">
        <f aca="false">(B153+C153+D153)/3</f>
        <v>12.684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13.392</v>
      </c>
      <c r="C154" s="20" t="n">
        <v>13.392</v>
      </c>
      <c r="D154" s="20" t="n">
        <v>11.6964</v>
      </c>
      <c r="E154" s="83" t="n">
        <f aca="false">(B154+C154+D154)/3</f>
        <v>12.8268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13.4508</v>
      </c>
      <c r="C155" s="20" t="n">
        <v>13.4508</v>
      </c>
      <c r="D155" s="20" t="n">
        <v>11.7552</v>
      </c>
      <c r="E155" s="83" t="n">
        <f aca="false">(B155+C155+D155)/3</f>
        <v>12.8856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13.8</v>
      </c>
      <c r="C156" s="20" t="n">
        <v>13.8</v>
      </c>
      <c r="D156" s="20" t="n">
        <v>12.1596</v>
      </c>
      <c r="E156" s="83" t="n">
        <f aca="false">(B156+C156+D156)/3</f>
        <v>13.2532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13.8</v>
      </c>
      <c r="C157" s="20" t="n">
        <v>13.8</v>
      </c>
      <c r="D157" s="20" t="n">
        <v>12.3276</v>
      </c>
      <c r="E157" s="83" t="n">
        <f aca="false">(B157+C157+D157)/3</f>
        <v>13.3092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13.6092</v>
      </c>
      <c r="C158" s="20" t="n">
        <v>13.6092</v>
      </c>
      <c r="D158" s="20" t="n">
        <v>12.1368</v>
      </c>
      <c r="E158" s="83" t="n">
        <f aca="false">(B158+C158+D158)/3</f>
        <v>13.1184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13.4604</v>
      </c>
      <c r="C159" s="20" t="n">
        <v>13.4604</v>
      </c>
      <c r="D159" s="20" t="n">
        <v>11.988</v>
      </c>
      <c r="E159" s="83" t="n">
        <f aca="false">(B159+C159+D159)/3</f>
        <v>12.9696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13.6356</v>
      </c>
      <c r="C160" s="20" t="n">
        <v>13.6356</v>
      </c>
      <c r="D160" s="20" t="n">
        <v>12.1644</v>
      </c>
      <c r="E160" s="83" t="n">
        <f aca="false">(B160+C160+D160)/3</f>
        <v>13.1452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13.4772</v>
      </c>
      <c r="C161" s="20" t="n">
        <v>13.4772</v>
      </c>
      <c r="D161" s="20" t="n">
        <v>12.0048</v>
      </c>
      <c r="E161" s="83" t="n">
        <f aca="false">(B161+C161+D161)/3</f>
        <v>12.9864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13.2924</v>
      </c>
      <c r="C162" s="20" t="n">
        <v>13.2924</v>
      </c>
      <c r="D162" s="20" t="n">
        <v>11.82</v>
      </c>
      <c r="E162" s="83" t="n">
        <f aca="false">(B162+C162+D162)/3</f>
        <v>12.8016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12.9984</v>
      </c>
      <c r="C163" s="20" t="n">
        <v>12.9984</v>
      </c>
      <c r="D163" s="20" t="n">
        <v>11.5272</v>
      </c>
      <c r="E163" s="83" t="n">
        <f aca="false">(B163+C163+D163)/3</f>
        <v>12.508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12.75</v>
      </c>
      <c r="C164" s="20" t="n">
        <v>12.75</v>
      </c>
      <c r="D164" s="20" t="n">
        <v>11.2788</v>
      </c>
      <c r="E164" s="83" t="n">
        <f aca="false">(B164+C164+D164)/3</f>
        <v>12.2596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12.4992</v>
      </c>
      <c r="C165" s="20" t="n">
        <v>12.4992</v>
      </c>
      <c r="D165" s="20" t="n">
        <v>11.0268</v>
      </c>
      <c r="E165" s="83" t="n">
        <f aca="false">(B165+C165+D165)/3</f>
        <v>12.0084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12.2028</v>
      </c>
      <c r="C166" s="20" t="n">
        <v>12.2028</v>
      </c>
      <c r="D166" s="20" t="n">
        <v>10.7316</v>
      </c>
      <c r="E166" s="83" t="n">
        <f aca="false">(B166+C166+D166)/3</f>
        <v>11.7124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12.36</v>
      </c>
      <c r="C167" s="20" t="n">
        <v>12.36</v>
      </c>
      <c r="D167" s="20" t="n">
        <v>10.8888</v>
      </c>
      <c r="E167" s="83" t="n">
        <f aca="false">(B167+C167+D167)/3</f>
        <v>11.8696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12.1872</v>
      </c>
      <c r="C168" s="20" t="n">
        <v>12.1872</v>
      </c>
      <c r="D168" s="20" t="n">
        <v>10.7148</v>
      </c>
      <c r="E168" s="83" t="n">
        <f aca="false">(B168+C168+D168)/3</f>
        <v>11.6964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12.7656</v>
      </c>
      <c r="C169" s="20" t="n">
        <v>12.7656</v>
      </c>
      <c r="D169" s="20" t="n">
        <v>11.2932</v>
      </c>
      <c r="E169" s="83" t="n">
        <f aca="false">(B169+C169+D169)/3</f>
        <v>12.2748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12.552</v>
      </c>
      <c r="C170" s="20" t="n">
        <v>12.552</v>
      </c>
      <c r="D170" s="20" t="n">
        <v>11.0796</v>
      </c>
      <c r="E170" s="83" t="n">
        <f aca="false">(B170+C170+D170)/3</f>
        <v>12.0612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12.3528</v>
      </c>
      <c r="C171" s="20" t="n">
        <v>12.3528</v>
      </c>
      <c r="D171" s="20" t="n">
        <v>10.8816</v>
      </c>
      <c r="E171" s="83" t="n">
        <f aca="false">(B171+C171+D171)/3</f>
        <v>11.8624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12.2004</v>
      </c>
      <c r="C172" s="20" t="n">
        <v>12.2004</v>
      </c>
      <c r="D172" s="20" t="n">
        <v>10.7292</v>
      </c>
      <c r="E172" s="83" t="n">
        <f aca="false">(B172+C172+D172)/3</f>
        <v>11.71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11.9592</v>
      </c>
      <c r="C173" s="20" t="n">
        <v>11.9592</v>
      </c>
      <c r="D173" s="20" t="n">
        <v>10.488</v>
      </c>
      <c r="E173" s="83" t="n">
        <f aca="false">(B173+C173+D173)/3</f>
        <v>11.4688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11.724</v>
      </c>
      <c r="C174" s="20" t="n">
        <v>11.724</v>
      </c>
      <c r="D174" s="20" t="n">
        <v>10.2516</v>
      </c>
      <c r="E174" s="83" t="n">
        <f aca="false">(B174+C174+D174)/3</f>
        <v>11.2332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11.4516</v>
      </c>
      <c r="C175" s="20" t="n">
        <v>11.4516</v>
      </c>
      <c r="D175" s="20" t="n">
        <v>9.9804</v>
      </c>
      <c r="E175" s="83" t="n">
        <f aca="false">(B175+C175+D175)/3</f>
        <v>10.9612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11.2248</v>
      </c>
      <c r="C176" s="20" t="n">
        <v>11.2248</v>
      </c>
      <c r="D176" s="20" t="n">
        <v>9.7536</v>
      </c>
      <c r="E176" s="83" t="n">
        <f aca="false">(B176+C176+D176)/3</f>
        <v>10.7344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11.0052</v>
      </c>
      <c r="C177" s="20" t="n">
        <v>11.0052</v>
      </c>
      <c r="D177" s="20" t="n">
        <v>9.534</v>
      </c>
      <c r="E177" s="83" t="n">
        <f aca="false">(B177+C177+D177)/3</f>
        <v>10.5148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10.8012</v>
      </c>
      <c r="C178" s="20" t="n">
        <v>10.8012</v>
      </c>
      <c r="D178" s="20" t="n">
        <v>9.3288</v>
      </c>
      <c r="E178" s="83" t="n">
        <f aca="false">(B178+C178+D178)/3</f>
        <v>10.3104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10.5756</v>
      </c>
      <c r="C179" s="20" t="n">
        <v>10.5756</v>
      </c>
      <c r="D179" s="20" t="n">
        <v>9.1032</v>
      </c>
      <c r="E179" s="83" t="n">
        <f aca="false">(B179+C179+D179)/3</f>
        <v>10.0848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10.368</v>
      </c>
      <c r="C180" s="20" t="n">
        <v>10.368</v>
      </c>
      <c r="D180" s="20" t="n">
        <v>8.8968</v>
      </c>
      <c r="E180" s="83" t="n">
        <f aca="false">(B180+C180+D180)/3</f>
        <v>9.8776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10.2516</v>
      </c>
      <c r="C181" s="20" t="n">
        <v>10.2516</v>
      </c>
      <c r="D181" s="20" t="n">
        <v>8.7804</v>
      </c>
      <c r="E181" s="83" t="n">
        <f aca="false">(B181+C181+D181)/3</f>
        <v>9.7612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10.2132</v>
      </c>
      <c r="C182" s="20" t="n">
        <v>10.2132</v>
      </c>
      <c r="D182" s="20" t="n">
        <v>8.742</v>
      </c>
      <c r="E182" s="83" t="n">
        <f aca="false">(B182+C182+D182)/3</f>
        <v>9.7228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10.6416</v>
      </c>
      <c r="C183" s="20" t="n">
        <v>10.6416</v>
      </c>
      <c r="D183" s="20" t="n">
        <v>9.1704</v>
      </c>
      <c r="E183" s="83" t="n">
        <f aca="false">(B183+C183+D183)/3</f>
        <v>10.1512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10.476</v>
      </c>
      <c r="C184" s="20" t="n">
        <v>10.476</v>
      </c>
      <c r="D184" s="20" t="n">
        <v>9.0048</v>
      </c>
      <c r="E184" s="83" t="n">
        <f aca="false">(B184+C184+D184)/3</f>
        <v>9.9856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10.2876</v>
      </c>
      <c r="C185" s="20" t="n">
        <v>10.2876</v>
      </c>
      <c r="D185" s="20" t="n">
        <v>8.8152</v>
      </c>
      <c r="E185" s="83" t="n">
        <f aca="false">(B185+C185+D185)/3</f>
        <v>9.7968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10.0728</v>
      </c>
      <c r="C186" s="20" t="n">
        <v>10.0728</v>
      </c>
      <c r="D186" s="20" t="n">
        <v>8.6016</v>
      </c>
      <c r="E186" s="83" t="n">
        <f aca="false">(B186+C186+D186)/3</f>
        <v>9.5824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9.942</v>
      </c>
      <c r="C187" s="20" t="n">
        <v>9.942</v>
      </c>
      <c r="D187" s="20" t="n">
        <v>8.4696</v>
      </c>
      <c r="E187" s="83" t="n">
        <f aca="false">(B187+C187+D187)/3</f>
        <v>9.4512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10.0524</v>
      </c>
      <c r="C188" s="20" t="n">
        <v>10.0524</v>
      </c>
      <c r="D188" s="20" t="n">
        <v>8.5812</v>
      </c>
      <c r="E188" s="83" t="n">
        <f aca="false">(B188+C188+D188)/3</f>
        <v>9.562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9.7716</v>
      </c>
      <c r="C189" s="20" t="n">
        <v>9.7716</v>
      </c>
      <c r="D189" s="20" t="n">
        <v>8.2992</v>
      </c>
      <c r="E189" s="83" t="n">
        <f aca="false">(B189+C189+D189)/3</f>
        <v>9.2808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9.588</v>
      </c>
      <c r="C190" s="20" t="n">
        <v>9.588</v>
      </c>
      <c r="D190" s="20" t="n">
        <v>8.1168</v>
      </c>
      <c r="E190" s="83" t="n">
        <f aca="false">(B190+C190+D190)/3</f>
        <v>9.0976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9.3216</v>
      </c>
      <c r="C191" s="20" t="n">
        <v>9.3216</v>
      </c>
      <c r="D191" s="20" t="n">
        <v>7.8492</v>
      </c>
      <c r="E191" s="83" t="n">
        <f aca="false">(B191+C191+D191)/3</f>
        <v>8.8308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9.1716</v>
      </c>
      <c r="C192" s="20" t="n">
        <v>9.1716</v>
      </c>
      <c r="D192" s="20" t="n">
        <v>7.6992</v>
      </c>
      <c r="E192" s="83" t="n">
        <f aca="false">(B192+C192+D192)/3</f>
        <v>8.6808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8.9496</v>
      </c>
      <c r="C193" s="20" t="n">
        <v>8.9496</v>
      </c>
      <c r="D193" s="20" t="n">
        <v>7.4784</v>
      </c>
      <c r="E193" s="83" t="n">
        <f aca="false">(B193+C193+D193)/3</f>
        <v>8.4592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8.6988</v>
      </c>
      <c r="C194" s="20" t="n">
        <v>8.6988</v>
      </c>
      <c r="D194" s="20" t="n">
        <v>7.2264</v>
      </c>
      <c r="E194" s="83" t="n">
        <f aca="false">(B194+C194+D194)/3</f>
        <v>8.208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8.466</v>
      </c>
      <c r="C195" s="20" t="n">
        <v>8.466</v>
      </c>
      <c r="D195" s="20" t="n">
        <v>6.9936</v>
      </c>
      <c r="E195" s="83" t="n">
        <f aca="false">(B195+C195+D195)/3</f>
        <v>7.9752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8.3292</v>
      </c>
      <c r="C196" s="20" t="n">
        <v>8.3292</v>
      </c>
      <c r="D196" s="20" t="n">
        <v>6.8568</v>
      </c>
      <c r="E196" s="83" t="n">
        <f aca="false">(B196+C196+D196)/3</f>
        <v>7.8384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8.058</v>
      </c>
      <c r="C197" s="20" t="n">
        <v>8.058</v>
      </c>
      <c r="D197" s="20" t="n">
        <v>6.5856</v>
      </c>
      <c r="E197" s="83" t="n">
        <f aca="false">(B197+C197+D197)/3</f>
        <v>7.5672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7.7904</v>
      </c>
      <c r="C198" s="20" t="n">
        <v>7.7904</v>
      </c>
      <c r="D198" s="20" t="n">
        <v>6.3192</v>
      </c>
      <c r="E198" s="83" t="n">
        <f aca="false">(B198+C198+D198)/3</f>
        <v>7.3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7.5396</v>
      </c>
      <c r="C199" s="20" t="n">
        <v>7.5396</v>
      </c>
      <c r="D199" s="20" t="n">
        <v>6.0672</v>
      </c>
      <c r="E199" s="83" t="n">
        <f aca="false">(B199+C199+D199)/3</f>
        <v>7.0488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7.32</v>
      </c>
      <c r="C200" s="20" t="n">
        <v>7.32</v>
      </c>
      <c r="D200" s="20" t="n">
        <v>5.8476</v>
      </c>
      <c r="E200" s="83" t="n">
        <f aca="false">(B200+C200+D200)/3</f>
        <v>6.8292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7.0824</v>
      </c>
      <c r="C201" s="20" t="n">
        <v>7.0824</v>
      </c>
      <c r="D201" s="20" t="n">
        <v>5.61</v>
      </c>
      <c r="E201" s="83" t="n">
        <f aca="false">(B201+C201+D201)/3</f>
        <v>6.5916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6.8808</v>
      </c>
      <c r="C202" s="20" t="n">
        <v>6.8808</v>
      </c>
      <c r="D202" s="20" t="n">
        <v>5.4096</v>
      </c>
      <c r="E202" s="83" t="n">
        <f aca="false">(B202+C202+D202)/3</f>
        <v>6.3904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6.6432</v>
      </c>
      <c r="C203" s="20" t="n">
        <v>6.6432</v>
      </c>
      <c r="D203" s="20" t="n">
        <v>5.1708</v>
      </c>
      <c r="E203" s="83" t="n">
        <f aca="false">(B203+C203+D203)/3</f>
        <v>6.1524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6.3576</v>
      </c>
      <c r="C204" s="20" t="n">
        <v>6.3576</v>
      </c>
      <c r="D204" s="20" t="n">
        <v>4.8852</v>
      </c>
      <c r="E204" s="83" t="n">
        <f aca="false">(B204+C204+D204)/3</f>
        <v>5.8668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6.2064</v>
      </c>
      <c r="C205" s="20" t="n">
        <v>6.2064</v>
      </c>
      <c r="D205" s="20" t="n">
        <v>4.734</v>
      </c>
      <c r="E205" s="83" t="n">
        <f aca="false">(B205+C205+D205)/3</f>
        <v>5.7156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6.0012</v>
      </c>
      <c r="C206" s="20" t="n">
        <v>6.0012</v>
      </c>
      <c r="D206" s="20" t="n">
        <v>4.53</v>
      </c>
      <c r="E206" s="83" t="n">
        <f aca="false">(B206+C206+D206)/3</f>
        <v>5.5108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5.8392</v>
      </c>
      <c r="C207" s="20" t="n">
        <v>5.8392</v>
      </c>
      <c r="D207" s="20" t="n">
        <v>4.3668</v>
      </c>
      <c r="E207" s="83" t="n">
        <f aca="false">(B207+C207+D207)/3</f>
        <v>5.3484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5.6448</v>
      </c>
      <c r="C208" s="20" t="n">
        <v>5.6448</v>
      </c>
      <c r="D208" s="20" t="n">
        <v>4.1736</v>
      </c>
      <c r="E208" s="83" t="n">
        <f aca="false">(B208+C208+D208)/3</f>
        <v>5.1544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5.46</v>
      </c>
      <c r="C209" s="20" t="n">
        <v>5.46</v>
      </c>
      <c r="D209" s="20" t="n">
        <v>3.9876</v>
      </c>
      <c r="E209" s="83" t="n">
        <f aca="false">(B209+C209+D209)/3</f>
        <v>4.9692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5.2728</v>
      </c>
      <c r="C210" s="20" t="n">
        <v>5.2728</v>
      </c>
      <c r="D210" s="20" t="n">
        <v>3.8016</v>
      </c>
      <c r="E210" s="83" t="n">
        <f aca="false">(B210+C210+D210)/3</f>
        <v>4.7824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5.148</v>
      </c>
      <c r="C211" s="20" t="n">
        <v>5.148</v>
      </c>
      <c r="D211" s="20" t="n">
        <v>3.6768</v>
      </c>
      <c r="E211" s="83" t="n">
        <f aca="false">(B211+C211+D211)/3</f>
        <v>4.6576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5.0064</v>
      </c>
      <c r="C212" s="20" t="n">
        <v>5.0064</v>
      </c>
      <c r="D212" s="20" t="n">
        <v>3.5352</v>
      </c>
      <c r="E212" s="83" t="n">
        <f aca="false">(B212+C212+D212)/3</f>
        <v>4.516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5.016</v>
      </c>
      <c r="C213" s="20" t="n">
        <v>5.016</v>
      </c>
      <c r="D213" s="20" t="n">
        <v>3.5448</v>
      </c>
      <c r="E213" s="83" t="n">
        <f aca="false">(B213+C213+D213)/3</f>
        <v>4.5256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4.9356</v>
      </c>
      <c r="C214" s="20" t="n">
        <v>4.9356</v>
      </c>
      <c r="D214" s="20" t="n">
        <v>3.4644</v>
      </c>
      <c r="E214" s="83" t="n">
        <f aca="false">(B214+C214+D214)/3</f>
        <v>4.4452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4.8384</v>
      </c>
      <c r="C215" s="20" t="n">
        <v>4.8384</v>
      </c>
      <c r="D215" s="20" t="n">
        <v>3.3672</v>
      </c>
      <c r="E215" s="83" t="n">
        <f aca="false">(B215+C215+D215)/3</f>
        <v>4.348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4.7208</v>
      </c>
      <c r="C216" s="20" t="n">
        <v>4.7208</v>
      </c>
      <c r="D216" s="20" t="n">
        <v>3.2484</v>
      </c>
      <c r="E216" s="83" t="n">
        <f aca="false">(B216+C216+D216)/3</f>
        <v>4.23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4.5732</v>
      </c>
      <c r="C217" s="20" t="n">
        <v>4.5732</v>
      </c>
      <c r="D217" s="20" t="n">
        <v>3.1008</v>
      </c>
      <c r="E217" s="83" t="n">
        <f aca="false">(B217+C217+D217)/3</f>
        <v>4.0824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4.4244</v>
      </c>
      <c r="C218" s="20" t="n">
        <v>4.4244</v>
      </c>
      <c r="D218" s="20" t="n">
        <v>2.952</v>
      </c>
      <c r="E218" s="83" t="n">
        <f aca="false">(B218+C218+D218)/3</f>
        <v>3.9336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4.2528</v>
      </c>
      <c r="C219" s="20" t="n">
        <v>4.2528</v>
      </c>
      <c r="D219" s="20" t="n">
        <v>2.7816</v>
      </c>
      <c r="E219" s="83" t="n">
        <f aca="false">(B219+C219+D219)/3</f>
        <v>3.7624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4.0524</v>
      </c>
      <c r="C220" s="20" t="n">
        <v>4.0524</v>
      </c>
      <c r="D220" s="20" t="n">
        <v>2.5812</v>
      </c>
      <c r="E220" s="83" t="n">
        <f aca="false">(B220+C220+D220)/3</f>
        <v>3.562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3.8556</v>
      </c>
      <c r="C221" s="20" t="n">
        <v>3.8556</v>
      </c>
      <c r="D221" s="20" t="n">
        <v>2.3832</v>
      </c>
      <c r="E221" s="83" t="n">
        <f aca="false">(B221+C221+D221)/3</f>
        <v>3.3648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3.7716</v>
      </c>
      <c r="C222" s="20" t="n">
        <v>3.7716</v>
      </c>
      <c r="D222" s="20" t="n">
        <v>2.2992</v>
      </c>
      <c r="E222" s="83" t="n">
        <f aca="false">(B222+C222+D222)/3</f>
        <v>3.2808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3.666</v>
      </c>
      <c r="C223" s="20" t="n">
        <v>3.666</v>
      </c>
      <c r="D223" s="20" t="n">
        <v>2.1948</v>
      </c>
      <c r="E223" s="83" t="n">
        <f aca="false">(B223+C223+D223)/3</f>
        <v>3.1756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3.51</v>
      </c>
      <c r="C224" s="20" t="n">
        <v>3.51</v>
      </c>
      <c r="D224" s="20" t="n">
        <v>2.0376</v>
      </c>
      <c r="E224" s="83" t="n">
        <f aca="false">(B224+C224+D224)/3</f>
        <v>3.0192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3.3408</v>
      </c>
      <c r="C225" s="20" t="n">
        <v>3.3408</v>
      </c>
      <c r="D225" s="20" t="n">
        <v>1.8696</v>
      </c>
      <c r="E225" s="83" t="n">
        <f aca="false">(B225+C225+D225)/3</f>
        <v>2.8504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3.1536</v>
      </c>
      <c r="C226" s="20" t="n">
        <v>3.1536</v>
      </c>
      <c r="D226" s="20" t="n">
        <v>1.6812</v>
      </c>
      <c r="E226" s="83" t="n">
        <f aca="false">(B226+C226+D226)/3</f>
        <v>2.6628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2.9472</v>
      </c>
      <c r="C227" s="20" t="n">
        <v>2.9472</v>
      </c>
      <c r="D227" s="20" t="n">
        <v>1.476</v>
      </c>
      <c r="E227" s="83" t="n">
        <f aca="false">(B227+C227+D227)/3</f>
        <v>2.4568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2.7396</v>
      </c>
      <c r="C228" s="20" t="n">
        <v>2.7396</v>
      </c>
      <c r="D228" s="20" t="n">
        <v>1.2684</v>
      </c>
      <c r="E228" s="83" t="n">
        <f aca="false">(B228+C228+D228)/3</f>
        <v>2.2492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3.3672</v>
      </c>
      <c r="C229" s="20" t="n">
        <v>3.3672</v>
      </c>
      <c r="D229" s="20" t="n">
        <v>1.9008</v>
      </c>
      <c r="E229" s="83" t="n">
        <f aca="false">(B229+C229+D229)/3</f>
        <v>2.8784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3.3132</v>
      </c>
      <c r="C230" s="20" t="n">
        <v>3.3132</v>
      </c>
      <c r="D230" s="20" t="n">
        <v>1.8456</v>
      </c>
      <c r="E230" s="83" t="n">
        <f aca="false">(B230+C230+D230)/3</f>
        <v>2.824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3.2088</v>
      </c>
      <c r="C231" s="20" t="n">
        <v>3.2088</v>
      </c>
      <c r="D231" s="20" t="n">
        <v>1.7424</v>
      </c>
      <c r="E231" s="83" t="n">
        <f aca="false">(B231+C231+D231)/3</f>
        <v>2.72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3.1212</v>
      </c>
      <c r="C232" s="20" t="n">
        <v>3.1212</v>
      </c>
      <c r="D232" s="20" t="n">
        <v>1.6548</v>
      </c>
      <c r="E232" s="83" t="n">
        <f aca="false">(B232+C232+D232)/3</f>
        <v>2.6324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2.9712</v>
      </c>
      <c r="C233" s="20" t="n">
        <v>2.9712</v>
      </c>
      <c r="D233" s="20" t="n">
        <v>1.5048</v>
      </c>
      <c r="E233" s="83" t="n">
        <f aca="false">(B233+C233+D233)/3</f>
        <v>2.4824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2.79</v>
      </c>
      <c r="C234" s="20" t="n">
        <v>2.79</v>
      </c>
      <c r="D234" s="20" t="n">
        <v>1.3284</v>
      </c>
      <c r="E234" s="83" t="n">
        <f aca="false">(B234+C234+D234)/3</f>
        <v>2.3028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2.5512</v>
      </c>
      <c r="C235" s="20" t="n">
        <v>2.5512</v>
      </c>
      <c r="D235" s="20" t="n">
        <v>1.1004</v>
      </c>
      <c r="E235" s="83" t="n">
        <f aca="false">(B235+C235+D235)/3</f>
        <v>2.0676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2.2884</v>
      </c>
      <c r="C236" s="20" t="n">
        <v>2.2884</v>
      </c>
      <c r="D236" s="20" t="n">
        <v>0.8556</v>
      </c>
      <c r="E236" s="83" t="n">
        <f aca="false">(B236+C236+D236)/3</f>
        <v>1.8108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2.0208</v>
      </c>
      <c r="C237" s="20" t="n">
        <v>2.0208</v>
      </c>
      <c r="D237" s="20" t="n">
        <v>0.6108</v>
      </c>
      <c r="E237" s="83" t="n">
        <f aca="false">(B237+C237+D237)/3</f>
        <v>1.5508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1.8648</v>
      </c>
      <c r="C238" s="20" t="n">
        <v>1.8648</v>
      </c>
      <c r="D238" s="20" t="n">
        <v>0.4836</v>
      </c>
      <c r="E238" s="83" t="n">
        <f aca="false">(B238+C238+D238)/3</f>
        <v>1.4044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2.2776</v>
      </c>
      <c r="C239" s="20" t="n">
        <v>2.2776</v>
      </c>
      <c r="D239" s="20" t="n">
        <v>0.9288</v>
      </c>
      <c r="E239" s="83" t="n">
        <f aca="false">(B239+C239+D239)/3</f>
        <v>1.828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2.1048</v>
      </c>
      <c r="C240" s="20" t="n">
        <v>2.1048</v>
      </c>
      <c r="D240" s="20" t="n">
        <v>0.7728</v>
      </c>
      <c r="E240" s="83" t="n">
        <f aca="false">(B240+C240+D240)/3</f>
        <v>1.6608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1.92</v>
      </c>
      <c r="C241" s="20" t="n">
        <v>1.92</v>
      </c>
      <c r="D241" s="20" t="n">
        <v>0.6084</v>
      </c>
      <c r="E241" s="83" t="n">
        <f aca="false">(B241+C241+D241)/3</f>
        <v>1.4828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1.698</v>
      </c>
      <c r="C242" s="20" t="n">
        <v>1.698</v>
      </c>
      <c r="D242" s="20" t="n">
        <v>0.4116</v>
      </c>
      <c r="E242" s="83" t="n">
        <f aca="false">(B242+C242+D242)/3</f>
        <v>1.2692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1.4844</v>
      </c>
      <c r="C243" s="20" t="n">
        <v>1.4844</v>
      </c>
      <c r="D243" s="20" t="n">
        <v>0.2292</v>
      </c>
      <c r="E243" s="83" t="n">
        <f aca="false">(B243+C243+D243)/3</f>
        <v>1.066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1.3176</v>
      </c>
      <c r="C244" s="20" t="n">
        <v>1.3176</v>
      </c>
      <c r="D244" s="20" t="n">
        <v>0.0984</v>
      </c>
      <c r="E244" s="83" t="n">
        <f aca="false">(B244+C244+D244)/3</f>
        <v>0.9112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1.1532</v>
      </c>
      <c r="C245" s="20" t="n">
        <v>1.1532</v>
      </c>
      <c r="D245" s="20" t="n">
        <v>0</v>
      </c>
      <c r="E245" s="83" t="n">
        <f aca="false">(B245+C245+D245)/3</f>
        <v>0.7688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1.0404</v>
      </c>
      <c r="C246" s="20" t="n">
        <v>1.0404</v>
      </c>
      <c r="D246" s="20" t="n">
        <v>0</v>
      </c>
      <c r="E246" s="83" t="n">
        <f aca="false">(B246+C246+D246)/3</f>
        <v>0.6936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.936</v>
      </c>
      <c r="C247" s="20" t="n">
        <v>0.936</v>
      </c>
      <c r="D247" s="20" t="n">
        <v>0</v>
      </c>
      <c r="E247" s="83" t="n">
        <f aca="false">(B247+C247+D247)/3</f>
        <v>0.624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.8052</v>
      </c>
      <c r="C248" s="20" t="n">
        <v>0.8052</v>
      </c>
      <c r="D248" s="20" t="n">
        <v>0</v>
      </c>
      <c r="E248" s="83" t="n">
        <f aca="false">(B248+C248+D248)/3</f>
        <v>0.5368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.6516</v>
      </c>
      <c r="C249" s="20" t="n">
        <v>0.6516</v>
      </c>
      <c r="D249" s="20" t="n">
        <v>0</v>
      </c>
      <c r="E249" s="83" t="n">
        <f aca="false">(B249+C249+D249)/3</f>
        <v>0.4344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.5424</v>
      </c>
      <c r="C250" s="20" t="n">
        <v>0.5424</v>
      </c>
      <c r="D250" s="20" t="n">
        <v>0</v>
      </c>
      <c r="E250" s="83" t="n">
        <f aca="false">(B250+C250+D250)/3</f>
        <v>0.3616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.5688</v>
      </c>
      <c r="C251" s="20" t="n">
        <v>0.5688</v>
      </c>
      <c r="D251" s="20" t="n">
        <v>0.0444</v>
      </c>
      <c r="E251" s="83" t="n">
        <f aca="false">(B251+C251+D251)/3</f>
        <v>0.394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.5952</v>
      </c>
      <c r="C252" s="20" t="n">
        <v>0.5952</v>
      </c>
      <c r="D252" s="20" t="n">
        <v>0.0864</v>
      </c>
      <c r="E252" s="83" t="n">
        <f aca="false">(B252+C252+D252)/3</f>
        <v>0.4256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.6192</v>
      </c>
      <c r="C253" s="20" t="n">
        <v>0.6192</v>
      </c>
      <c r="D253" s="20" t="n">
        <v>0.1284</v>
      </c>
      <c r="E253" s="83" t="n">
        <f aca="false">(B253+C253+D253)/3</f>
        <v>0.4556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.6444</v>
      </c>
      <c r="C254" s="20" t="n">
        <v>0.6444</v>
      </c>
      <c r="D254" s="20" t="n">
        <v>0.168</v>
      </c>
      <c r="E254" s="83" t="n">
        <f aca="false">(B254+C254+D254)/3</f>
        <v>0.4856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.6672</v>
      </c>
      <c r="C255" s="20" t="n">
        <v>0.6672</v>
      </c>
      <c r="D255" s="20" t="n">
        <v>0.2076</v>
      </c>
      <c r="E255" s="83" t="n">
        <f aca="false">(B255+C255+D255)/3</f>
        <v>0.514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.69</v>
      </c>
      <c r="C256" s="20" t="n">
        <v>0.69</v>
      </c>
      <c r="D256" s="20" t="n">
        <v>0.2448</v>
      </c>
      <c r="E256" s="83" t="n">
        <f aca="false">(B256+C256+D256)/3</f>
        <v>0.5416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.7128</v>
      </c>
      <c r="C257" s="20" t="n">
        <v>0.7128</v>
      </c>
      <c r="D257" s="20" t="n">
        <v>0.2808</v>
      </c>
      <c r="E257" s="83" t="n">
        <f aca="false">(B257+C257+D257)/3</f>
        <v>0.5688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.7332</v>
      </c>
      <c r="C258" s="20" t="n">
        <v>0.7332</v>
      </c>
      <c r="D258" s="20" t="n">
        <v>0.3168</v>
      </c>
      <c r="E258" s="83" t="n">
        <f aca="false">(B258+C258+D258)/3</f>
        <v>0.5944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.7548</v>
      </c>
      <c r="C259" s="20" t="n">
        <v>0.7548</v>
      </c>
      <c r="D259" s="20" t="n">
        <v>0.3504</v>
      </c>
      <c r="E259" s="83" t="n">
        <f aca="false">(B259+C259+D259)/3</f>
        <v>0.62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.7752</v>
      </c>
      <c r="C260" s="20" t="n">
        <v>0.7752</v>
      </c>
      <c r="D260" s="20" t="n">
        <v>0.384</v>
      </c>
      <c r="E260" s="83" t="n">
        <f aca="false">(B260+C260+D260)/3</f>
        <v>0.6448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.7944</v>
      </c>
      <c r="C261" s="20" t="n">
        <v>0.7944</v>
      </c>
      <c r="D261" s="20" t="n">
        <v>0.4164</v>
      </c>
      <c r="E261" s="83" t="n">
        <f aca="false">(B261+C261+D261)/3</f>
        <v>0.6684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.8136</v>
      </c>
      <c r="C262" s="20" t="n">
        <v>0.8136</v>
      </c>
      <c r="D262" s="20" t="n">
        <v>0.4476</v>
      </c>
      <c r="E262" s="83" t="n">
        <f aca="false">(B262+C262+D262)/3</f>
        <v>0.6916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.846</v>
      </c>
      <c r="C263" s="20" t="n">
        <v>0.846</v>
      </c>
      <c r="D263" s="20" t="n">
        <v>0.4908</v>
      </c>
      <c r="E263" s="83" t="n">
        <f aca="false">(B263+C263+D263)/3</f>
        <v>0.7276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.8628</v>
      </c>
      <c r="C264" s="20" t="n">
        <v>0.8628</v>
      </c>
      <c r="D264" s="20" t="n">
        <v>0.5196</v>
      </c>
      <c r="E264" s="83" t="n">
        <f aca="false">(B264+C264+D264)/3</f>
        <v>0.7484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.8808</v>
      </c>
      <c r="C265" s="20" t="n">
        <v>0.8808</v>
      </c>
      <c r="D265" s="20" t="n">
        <v>0.5484</v>
      </c>
      <c r="E265" s="83" t="n">
        <f aca="false">(B265+C265+D265)/3</f>
        <v>0.77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.8964</v>
      </c>
      <c r="C266" s="20" t="n">
        <v>0.8964</v>
      </c>
      <c r="D266" s="20" t="n">
        <v>0.5748</v>
      </c>
      <c r="E266" s="83" t="n">
        <f aca="false">(B266+C266+D266)/3</f>
        <v>0.7892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.9132</v>
      </c>
      <c r="C267" s="20" t="n">
        <v>0.9132</v>
      </c>
      <c r="D267" s="20" t="n">
        <v>0.6012</v>
      </c>
      <c r="E267" s="83" t="n">
        <f aca="false">(B267+C267+D267)/3</f>
        <v>0.8092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.9288</v>
      </c>
      <c r="C268" s="20" t="n">
        <v>0.9288</v>
      </c>
      <c r="D268" s="20" t="n">
        <v>0.6276</v>
      </c>
      <c r="E268" s="83" t="n">
        <f aca="false">(B268+C268+D268)/3</f>
        <v>0.8284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84" t="n">
        <v>0.9432</v>
      </c>
      <c r="C269" s="20" t="n">
        <v>0.9432</v>
      </c>
      <c r="D269" s="20" t="n">
        <v>0.6516</v>
      </c>
      <c r="E269" s="83" t="n">
        <f aca="false">(B269+C269+D269)/3</f>
        <v>0.846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.9576</v>
      </c>
      <c r="C270" s="20" t="n">
        <v>0.9576</v>
      </c>
      <c r="D270" s="20" t="n">
        <v>0.6756</v>
      </c>
      <c r="E270" s="83" t="n">
        <f aca="false">(B270+C270+D270)/3</f>
        <v>0.8636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.9864</v>
      </c>
      <c r="C271" s="20" t="n">
        <v>0.9864</v>
      </c>
      <c r="D271" s="20" t="n">
        <v>0.7128</v>
      </c>
      <c r="E271" s="83" t="n">
        <f aca="false">(B271+C271+D271)/3</f>
        <v>0.8952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.9996</v>
      </c>
      <c r="C272" s="20" t="n">
        <v>0.9996</v>
      </c>
      <c r="D272" s="20" t="n">
        <v>0.7356</v>
      </c>
      <c r="E272" s="83" t="n">
        <f aca="false">(B272+C272+D272)/3</f>
        <v>0.9116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1.0128</v>
      </c>
      <c r="C273" s="20" t="n">
        <v>1.0128</v>
      </c>
      <c r="D273" s="20" t="n">
        <v>0.7572</v>
      </c>
      <c r="E273" s="83" t="n">
        <f aca="false">(B273+C273+D273)/3</f>
        <v>0.9276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1.026</v>
      </c>
      <c r="C274" s="20" t="n">
        <v>1.026</v>
      </c>
      <c r="D274" s="20" t="n">
        <v>0.7776</v>
      </c>
      <c r="E274" s="83" t="n">
        <f aca="false">(B274+C274+D274)/3</f>
        <v>0.9432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1.038</v>
      </c>
      <c r="C275" s="20" t="n">
        <v>1.038</v>
      </c>
      <c r="D275" s="20" t="n">
        <v>0.798</v>
      </c>
      <c r="E275" s="83" t="n">
        <f aca="false">(B275+C275+D275)/3</f>
        <v>0.958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1.05</v>
      </c>
      <c r="C276" s="20" t="n">
        <v>1.05</v>
      </c>
      <c r="D276" s="20" t="n">
        <v>0.8184</v>
      </c>
      <c r="E276" s="83" t="n">
        <f aca="false">(B276+C276+D276)/3</f>
        <v>0.9728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1.1112</v>
      </c>
      <c r="C277" s="20" t="n">
        <v>1.1112</v>
      </c>
      <c r="D277" s="20" t="n">
        <v>0.8856</v>
      </c>
      <c r="E277" s="83" t="n">
        <f aca="false">(B277+C277+D277)/3</f>
        <v>1.036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1.1208</v>
      </c>
      <c r="C278" s="20" t="n">
        <v>1.1208</v>
      </c>
      <c r="D278" s="20" t="n">
        <v>0.9036</v>
      </c>
      <c r="E278" s="83" t="n">
        <f aca="false">(B278+C278+D278)/3</f>
        <v>1.0484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1.1304</v>
      </c>
      <c r="C279" s="20" t="n">
        <v>1.1304</v>
      </c>
      <c r="D279" s="20" t="n">
        <v>0.9192</v>
      </c>
      <c r="E279" s="83" t="n">
        <f aca="false">(B279+C279+D279)/3</f>
        <v>1.06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1.14</v>
      </c>
      <c r="C280" s="20" t="n">
        <v>1.14</v>
      </c>
      <c r="D280" s="20" t="n">
        <v>0.936</v>
      </c>
      <c r="E280" s="83" t="n">
        <f aca="false">(B280+C280+D280)/3</f>
        <v>1.072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1.1496</v>
      </c>
      <c r="C281" s="20" t="n">
        <v>1.1496</v>
      </c>
      <c r="D281" s="20" t="n">
        <v>0.9516</v>
      </c>
      <c r="E281" s="83" t="n">
        <f aca="false">(B281+C281+D281)/3</f>
        <v>1.0836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1.158</v>
      </c>
      <c r="C282" s="20" t="n">
        <v>1.158</v>
      </c>
      <c r="D282" s="20" t="n">
        <v>0.966</v>
      </c>
      <c r="E282" s="83" t="n">
        <f aca="false">(B282+C282+D282)/3</f>
        <v>1.094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1.1664</v>
      </c>
      <c r="C283" s="20" t="n">
        <v>1.1664</v>
      </c>
      <c r="D283" s="20" t="n">
        <v>0.9816</v>
      </c>
      <c r="E283" s="83" t="n">
        <f aca="false">(B283+C283+D283)/3</f>
        <v>1.1048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1.176</v>
      </c>
      <c r="C284" s="20" t="n">
        <v>1.176</v>
      </c>
      <c r="D284" s="20" t="n">
        <v>0.996</v>
      </c>
      <c r="E284" s="83" t="n">
        <f aca="false">(B284+C284+D284)/3</f>
        <v>1.116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1.1844</v>
      </c>
      <c r="C285" s="20" t="n">
        <v>1.1844</v>
      </c>
      <c r="D285" s="20" t="n">
        <v>1.0092</v>
      </c>
      <c r="E285" s="83" t="n">
        <f aca="false">(B285+C285+D285)/3</f>
        <v>1.126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1.1916</v>
      </c>
      <c r="C286" s="20" t="n">
        <v>1.1916</v>
      </c>
      <c r="D286" s="20" t="n">
        <v>1.0236</v>
      </c>
      <c r="E286" s="83" t="n">
        <f aca="false">(B286+C286+D286)/3</f>
        <v>1.1356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12.42</v>
      </c>
      <c r="C287" s="20" t="n">
        <v>12.42</v>
      </c>
      <c r="D287" s="20" t="n">
        <v>12.42</v>
      </c>
      <c r="E287" s="83" t="n">
        <f aca="false">(B287+C287+D287)/3</f>
        <v>12.42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12.42</v>
      </c>
      <c r="C288" s="20" t="n">
        <v>12.42</v>
      </c>
      <c r="D288" s="20" t="n">
        <v>12.42</v>
      </c>
      <c r="E288" s="83" t="n">
        <f aca="false">(B288+C288+D288)/3</f>
        <v>12.42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12.42</v>
      </c>
      <c r="C289" s="20" t="n">
        <v>12.42</v>
      </c>
      <c r="D289" s="20" t="n">
        <v>12.42</v>
      </c>
      <c r="E289" s="83" t="n">
        <f aca="false">(B289+C289+D289)/3</f>
        <v>12.42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12.42</v>
      </c>
      <c r="C290" s="20" t="n">
        <v>12.42</v>
      </c>
      <c r="D290" s="20" t="n">
        <v>12.42</v>
      </c>
      <c r="E290" s="83" t="n">
        <f aca="false">(B290+C290+D290)/3</f>
        <v>12.42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12.42</v>
      </c>
      <c r="C291" s="20" t="n">
        <v>12.42</v>
      </c>
      <c r="D291" s="20" t="n">
        <v>12.42</v>
      </c>
      <c r="E291" s="83" t="n">
        <f aca="false">(B291+C291+D291)/3</f>
        <v>12.42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12.42</v>
      </c>
      <c r="C292" s="20" t="n">
        <v>12.42</v>
      </c>
      <c r="D292" s="20" t="n">
        <v>12.42</v>
      </c>
      <c r="E292" s="83" t="n">
        <f aca="false">(B292+C292+D292)/3</f>
        <v>12.42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12.42</v>
      </c>
      <c r="C293" s="20" t="n">
        <v>12.42</v>
      </c>
      <c r="D293" s="20" t="n">
        <v>12.42</v>
      </c>
      <c r="E293" s="83" t="n">
        <f aca="false">(B293+C293+D293)/3</f>
        <v>12.42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12.42</v>
      </c>
      <c r="C294" s="20" t="n">
        <v>12.42</v>
      </c>
      <c r="D294" s="20" t="n">
        <v>12.42</v>
      </c>
      <c r="E294" s="83" t="n">
        <f aca="false">(B294+C294+D294)/3</f>
        <v>12.42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12.42</v>
      </c>
      <c r="C295" s="20" t="n">
        <v>12.42</v>
      </c>
      <c r="D295" s="20" t="n">
        <v>12.42</v>
      </c>
      <c r="E295" s="83" t="n">
        <f aca="false">(B295+C295+D295)/3</f>
        <v>12.42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12.42</v>
      </c>
      <c r="C296" s="20" t="n">
        <v>12.42</v>
      </c>
      <c r="D296" s="20" t="n">
        <v>12.42</v>
      </c>
      <c r="E296" s="83" t="n">
        <f aca="false">(B296+C296+D296)/3</f>
        <v>12.42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12.42</v>
      </c>
      <c r="C297" s="20" t="n">
        <v>12.42</v>
      </c>
      <c r="D297" s="20" t="n">
        <v>12.42</v>
      </c>
      <c r="E297" s="83" t="n">
        <f aca="false">(B297+C297+D297)/3</f>
        <v>12.42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12.42</v>
      </c>
      <c r="C298" s="20" t="n">
        <v>12.42</v>
      </c>
      <c r="D298" s="20" t="n">
        <v>12.42</v>
      </c>
      <c r="E298" s="83" t="n">
        <f aca="false">(B298+C298+D298)/3</f>
        <v>12.4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12.42</v>
      </c>
      <c r="C299" s="20" t="n">
        <v>12.42</v>
      </c>
      <c r="D299" s="20" t="n">
        <v>12.42</v>
      </c>
      <c r="E299" s="83" t="n">
        <f aca="false">(B299+C299+D299)/3</f>
        <v>12.4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12.42</v>
      </c>
      <c r="C300" s="20" t="n">
        <v>12.42</v>
      </c>
      <c r="D300" s="20" t="n">
        <v>12.42</v>
      </c>
      <c r="E300" s="83" t="n">
        <f aca="false">(B300+C300+D300)/3</f>
        <v>12.4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12.42</v>
      </c>
      <c r="C301" s="20" t="n">
        <v>12.42</v>
      </c>
      <c r="D301" s="20" t="n">
        <v>12.42</v>
      </c>
      <c r="E301" s="83" t="n">
        <f aca="false">(B301+C301+D301)/3</f>
        <v>12.42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12.42</v>
      </c>
      <c r="C302" s="20" t="n">
        <v>12.42</v>
      </c>
      <c r="D302" s="20" t="n">
        <v>12.42</v>
      </c>
      <c r="E302" s="83" t="n">
        <f aca="false">(B302+C302+D302)/3</f>
        <v>12.42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12.42</v>
      </c>
      <c r="C303" s="20" t="n">
        <v>12.42</v>
      </c>
      <c r="D303" s="20" t="n">
        <v>12.42</v>
      </c>
      <c r="E303" s="83" t="n">
        <f aca="false">(B303+C303+D303)/3</f>
        <v>12.42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12.42</v>
      </c>
      <c r="C304" s="20" t="n">
        <v>12.42</v>
      </c>
      <c r="D304" s="20" t="n">
        <v>12.42</v>
      </c>
      <c r="E304" s="83" t="n">
        <f aca="false">(B304+C304+D304)/3</f>
        <v>12.42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12.42</v>
      </c>
      <c r="C305" s="20" t="n">
        <v>12.42</v>
      </c>
      <c r="D305" s="20" t="n">
        <v>12.42</v>
      </c>
      <c r="E305" s="83" t="n">
        <f aca="false">(B305+C305+D305)/3</f>
        <v>12.42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12.42</v>
      </c>
      <c r="C306" s="20" t="n">
        <v>12.42</v>
      </c>
      <c r="D306" s="20" t="n">
        <v>12.42</v>
      </c>
      <c r="E306" s="83" t="n">
        <f aca="false">(B306+C306+D306)/3</f>
        <v>12.42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12.42</v>
      </c>
      <c r="C307" s="20" t="n">
        <v>12.42</v>
      </c>
      <c r="D307" s="20" t="n">
        <v>12.42</v>
      </c>
      <c r="E307" s="83" t="n">
        <f aca="false">(B307+C307+D307)/3</f>
        <v>12.42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12.42</v>
      </c>
      <c r="C308" s="20" t="n">
        <v>12.42</v>
      </c>
      <c r="D308" s="20" t="n">
        <v>12.42</v>
      </c>
      <c r="E308" s="83" t="n">
        <f aca="false">(B308+C308+D308)/3</f>
        <v>12.42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12.42</v>
      </c>
      <c r="C309" s="20" t="n">
        <v>12.42</v>
      </c>
      <c r="D309" s="20" t="n">
        <v>12.42</v>
      </c>
      <c r="E309" s="83" t="n">
        <f aca="false">(B309+C309+D309)/3</f>
        <v>12.42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12.42</v>
      </c>
      <c r="C310" s="20" t="n">
        <v>12.42</v>
      </c>
      <c r="D310" s="20" t="n">
        <v>12.42</v>
      </c>
      <c r="E310" s="83" t="n">
        <f aca="false">(B310+C310+D310)/3</f>
        <v>12.42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12.42</v>
      </c>
      <c r="C311" s="20" t="n">
        <v>12.42</v>
      </c>
      <c r="D311" s="20" t="n">
        <v>12.42</v>
      </c>
      <c r="E311" s="83" t="n">
        <f aca="false">(B311+C311+D311)/3</f>
        <v>12.42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12.42</v>
      </c>
      <c r="C312" s="20" t="n">
        <v>12.42</v>
      </c>
      <c r="D312" s="20" t="n">
        <v>12.42</v>
      </c>
      <c r="E312" s="83" t="n">
        <f aca="false">(B312+C312+D312)/3</f>
        <v>12.42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12.42</v>
      </c>
      <c r="C313" s="20" t="n">
        <v>12.42</v>
      </c>
      <c r="D313" s="20" t="n">
        <v>12.42</v>
      </c>
      <c r="E313" s="83" t="n">
        <f aca="false">(B313+C313+D313)/3</f>
        <v>12.42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12.42</v>
      </c>
      <c r="C314" s="20" t="n">
        <v>12.42</v>
      </c>
      <c r="D314" s="20" t="n">
        <v>12.42</v>
      </c>
      <c r="E314" s="83" t="n">
        <f aca="false">(B314+C314+D314)/3</f>
        <v>12.42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12.42</v>
      </c>
      <c r="C315" s="20" t="n">
        <v>12.42</v>
      </c>
      <c r="D315" s="20" t="n">
        <v>12.42</v>
      </c>
      <c r="E315" s="83" t="n">
        <f aca="false">(B315+C315+D315)/3</f>
        <v>12.4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12.42</v>
      </c>
      <c r="C316" s="20" t="n">
        <v>12.42</v>
      </c>
      <c r="D316" s="20" t="n">
        <v>12.42</v>
      </c>
      <c r="E316" s="83" t="n">
        <f aca="false">(B316+C316+D316)/3</f>
        <v>12.4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12.42</v>
      </c>
      <c r="C317" s="20" t="n">
        <v>12.42</v>
      </c>
      <c r="D317" s="20" t="n">
        <v>12.42</v>
      </c>
      <c r="E317" s="83" t="n">
        <f aca="false">(B317+C317+D317)/3</f>
        <v>12.4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12.42</v>
      </c>
      <c r="C318" s="20" t="n">
        <v>12.42</v>
      </c>
      <c r="D318" s="20" t="n">
        <v>12.42</v>
      </c>
      <c r="E318" s="83" t="n">
        <f aca="false">(B318+C318+D318)/3</f>
        <v>12.42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12.42</v>
      </c>
      <c r="C319" s="20" t="n">
        <v>12.42</v>
      </c>
      <c r="D319" s="20" t="n">
        <v>12.42</v>
      </c>
      <c r="E319" s="83" t="n">
        <f aca="false">(B319+C319+D319)/3</f>
        <v>12.42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12.42</v>
      </c>
      <c r="C320" s="20" t="n">
        <v>12.42</v>
      </c>
      <c r="D320" s="20" t="n">
        <v>12.42</v>
      </c>
      <c r="E320" s="83" t="n">
        <f aca="false">(B320+C320+D320)/3</f>
        <v>12.42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12.42</v>
      </c>
      <c r="C321" s="20" t="n">
        <v>12.42</v>
      </c>
      <c r="D321" s="20" t="n">
        <v>12.42</v>
      </c>
      <c r="E321" s="83" t="n">
        <f aca="false">(B321+C321+D321)/3</f>
        <v>12.42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12.42</v>
      </c>
      <c r="C322" s="20" t="n">
        <v>12.42</v>
      </c>
      <c r="D322" s="20" t="n">
        <v>12.42</v>
      </c>
      <c r="E322" s="83" t="n">
        <f aca="false">(B322+C322+D322)/3</f>
        <v>12.42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12.42</v>
      </c>
      <c r="C323" s="20" t="n">
        <v>12.42</v>
      </c>
      <c r="D323" s="20" t="n">
        <v>12.42</v>
      </c>
      <c r="E323" s="83" t="n">
        <f aca="false">(B323+C323+D323)/3</f>
        <v>12.42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12.42</v>
      </c>
      <c r="C324" s="20" t="n">
        <v>12.42</v>
      </c>
      <c r="D324" s="20" t="n">
        <v>12.42</v>
      </c>
      <c r="E324" s="83" t="n">
        <f aca="false">(B324+C324+D324)/3</f>
        <v>12.42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12.42</v>
      </c>
      <c r="C325" s="20" t="n">
        <v>12.42</v>
      </c>
      <c r="D325" s="20" t="n">
        <v>12.42</v>
      </c>
      <c r="E325" s="83" t="n">
        <f aca="false">(B325+C325+D325)/3</f>
        <v>12.42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12.42</v>
      </c>
      <c r="C326" s="20" t="n">
        <v>12.42</v>
      </c>
      <c r="D326" s="20" t="n">
        <v>12.42</v>
      </c>
      <c r="E326" s="83" t="n">
        <f aca="false">(B326+C326+D326)/3</f>
        <v>12.42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12.42</v>
      </c>
      <c r="C327" s="20" t="n">
        <v>12.42</v>
      </c>
      <c r="D327" s="20" t="n">
        <v>12.42</v>
      </c>
      <c r="E327" s="83" t="n">
        <f aca="false">(B327+C327+D327)/3</f>
        <v>12.42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12.42</v>
      </c>
      <c r="C328" s="20" t="n">
        <v>12.42</v>
      </c>
      <c r="D328" s="20" t="n">
        <v>12.42</v>
      </c>
      <c r="E328" s="83" t="n">
        <f aca="false">(B328+C328+D328)/3</f>
        <v>12.42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12.42</v>
      </c>
      <c r="C329" s="20" t="n">
        <v>12.42</v>
      </c>
      <c r="D329" s="20" t="n">
        <v>12.42</v>
      </c>
      <c r="E329" s="83" t="n">
        <f aca="false">(B329+C329+D329)/3</f>
        <v>12.42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12.42</v>
      </c>
      <c r="C330" s="20" t="n">
        <v>12.42</v>
      </c>
      <c r="D330" s="20" t="n">
        <v>12.42</v>
      </c>
      <c r="E330" s="83" t="n">
        <f aca="false">(B330+C330+D330)/3</f>
        <v>12.42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12.42</v>
      </c>
      <c r="C331" s="20" t="n">
        <v>12.42</v>
      </c>
      <c r="D331" s="20" t="n">
        <v>12.42</v>
      </c>
      <c r="E331" s="83" t="n">
        <f aca="false">(B331+C331+D331)/3</f>
        <v>12.42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12.42</v>
      </c>
      <c r="C332" s="20" t="n">
        <v>12.42</v>
      </c>
      <c r="D332" s="20" t="n">
        <v>12.42</v>
      </c>
      <c r="E332" s="83" t="n">
        <f aca="false">(B332+C332+D332)/3</f>
        <v>12.42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12.42</v>
      </c>
      <c r="C333" s="20" t="n">
        <v>12.42</v>
      </c>
      <c r="D333" s="20" t="n">
        <v>12.42</v>
      </c>
      <c r="E333" s="83" t="n">
        <f aca="false">(B333+C333+D333)/3</f>
        <v>12.42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12.42</v>
      </c>
      <c r="C334" s="20" t="n">
        <v>12.42</v>
      </c>
      <c r="D334" s="20" t="n">
        <v>12.42</v>
      </c>
      <c r="E334" s="83" t="n">
        <f aca="false">(B334+C334+D334)/3</f>
        <v>12.42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12.42</v>
      </c>
      <c r="C335" s="20" t="n">
        <v>12.42</v>
      </c>
      <c r="D335" s="20" t="n">
        <v>12.42</v>
      </c>
      <c r="E335" s="83" t="n">
        <f aca="false">(B335+C335+D335)/3</f>
        <v>12.42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12.42</v>
      </c>
      <c r="C336" s="20" t="n">
        <v>12.42</v>
      </c>
      <c r="D336" s="20" t="n">
        <v>12.42</v>
      </c>
      <c r="E336" s="83" t="n">
        <f aca="false">(B336+C336+D336)/3</f>
        <v>12.42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12.42</v>
      </c>
      <c r="C337" s="20" t="n">
        <v>12.42</v>
      </c>
      <c r="D337" s="20" t="n">
        <v>12.42</v>
      </c>
      <c r="E337" s="83" t="n">
        <f aca="false">(B337+C337+D337)/3</f>
        <v>12.42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12.42</v>
      </c>
      <c r="C338" s="20" t="n">
        <v>12.42</v>
      </c>
      <c r="D338" s="20" t="n">
        <v>12.42</v>
      </c>
      <c r="E338" s="83" t="n">
        <f aca="false">(B338+C338+D338)/3</f>
        <v>12.42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12.42</v>
      </c>
      <c r="C339" s="20" t="n">
        <v>12.42</v>
      </c>
      <c r="D339" s="20" t="n">
        <v>12.42</v>
      </c>
      <c r="E339" s="83" t="n">
        <f aca="false">(B339+C339+D339)/3</f>
        <v>12.42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12.42</v>
      </c>
      <c r="C340" s="20" t="n">
        <v>12.42</v>
      </c>
      <c r="D340" s="20" t="n">
        <v>12.42</v>
      </c>
      <c r="E340" s="83" t="n">
        <f aca="false">(B340+C340+D340)/3</f>
        <v>12.42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12.42</v>
      </c>
      <c r="C341" s="20" t="n">
        <v>12.42</v>
      </c>
      <c r="D341" s="20" t="n">
        <v>12.42</v>
      </c>
      <c r="E341" s="83" t="n">
        <f aca="false">(B341+C341+D341)/3</f>
        <v>12.42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85" t="n">
        <v>12.42</v>
      </c>
      <c r="C342" s="86" t="n">
        <v>12.42</v>
      </c>
      <c r="D342" s="87" t="n">
        <v>12.42</v>
      </c>
      <c r="E342" s="83" t="n">
        <f aca="false">(B342+C342+D342)/3</f>
        <v>12.42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84" t="n">
        <v>12.42</v>
      </c>
      <c r="C343" s="20" t="n">
        <v>12.42</v>
      </c>
      <c r="D343" s="88" t="n">
        <v>12.42</v>
      </c>
      <c r="E343" s="83" t="n">
        <f aca="false">(B343+C343+D343)/3</f>
        <v>12.42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84" t="n">
        <v>12.42</v>
      </c>
      <c r="C344" s="20" t="n">
        <v>12.42</v>
      </c>
      <c r="D344" s="88" t="n">
        <v>12.42</v>
      </c>
      <c r="E344" s="83" t="n">
        <f aca="false">(B344+C344+D344)/3</f>
        <v>12.42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84" t="n">
        <v>12.42</v>
      </c>
      <c r="C345" s="20" t="n">
        <v>12.42</v>
      </c>
      <c r="D345" s="88" t="n">
        <v>12.42</v>
      </c>
      <c r="E345" s="83" t="n">
        <f aca="false">(B345+C345+D345)/3</f>
        <v>12.42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84" t="n">
        <v>12.42</v>
      </c>
      <c r="C346" s="20" t="n">
        <v>12.42</v>
      </c>
      <c r="D346" s="88" t="n">
        <v>12.42</v>
      </c>
      <c r="E346" s="83" t="n">
        <f aca="false">(B346+C346+D346)/3</f>
        <v>12.42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84" t="n">
        <v>12.42</v>
      </c>
      <c r="C347" s="20" t="n">
        <v>12.42</v>
      </c>
      <c r="D347" s="88" t="n">
        <v>12.42</v>
      </c>
      <c r="E347" s="83" t="n">
        <f aca="false">(B347+C347+D347)/3</f>
        <v>12.42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4" t="n">
        <v>12.42</v>
      </c>
      <c r="C348" s="20" t="n">
        <v>12.42</v>
      </c>
      <c r="D348" s="88" t="n">
        <v>12.42</v>
      </c>
      <c r="E348" s="83" t="n">
        <f aca="false">(B348+C348+D348)/3</f>
        <v>12.42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12.42</v>
      </c>
      <c r="C349" s="20" t="n">
        <v>12.42</v>
      </c>
      <c r="D349" s="20" t="n">
        <v>12.42</v>
      </c>
      <c r="E349" s="83" t="n">
        <f aca="false">(B349+C349+D349)/3</f>
        <v>12.42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12.42</v>
      </c>
      <c r="C350" s="20" t="n">
        <v>12.42</v>
      </c>
      <c r="D350" s="20" t="n">
        <v>12.42</v>
      </c>
      <c r="E350" s="83" t="n">
        <f aca="false">(B350+C350+D350)/3</f>
        <v>12.42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12.42</v>
      </c>
      <c r="C351" s="20" t="n">
        <v>12.42</v>
      </c>
      <c r="D351" s="88" t="n">
        <v>12.42</v>
      </c>
      <c r="E351" s="83" t="n">
        <f aca="false">(B351+C351+D351)/3</f>
        <v>12.42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12.42</v>
      </c>
      <c r="C352" s="20" t="n">
        <v>12.42</v>
      </c>
      <c r="D352" s="88" t="n">
        <v>12.42</v>
      </c>
      <c r="E352" s="83" t="n">
        <f aca="false">(B352+C352+D352)/3</f>
        <v>12.42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12.42</v>
      </c>
      <c r="C353" s="20" t="n">
        <v>12.42</v>
      </c>
      <c r="D353" s="88" t="n">
        <v>12.42</v>
      </c>
      <c r="E353" s="83" t="n">
        <f aca="false">(B353+C353+D353)/3</f>
        <v>12.42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12.42</v>
      </c>
      <c r="C354" s="20" t="n">
        <v>12.42</v>
      </c>
      <c r="D354" s="88" t="n">
        <v>12.42</v>
      </c>
      <c r="E354" s="83" t="n">
        <f aca="false">(B354+C354+D354)/3</f>
        <v>12.42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12.42</v>
      </c>
      <c r="C355" s="20" t="n">
        <v>12.42</v>
      </c>
      <c r="D355" s="88" t="n">
        <v>12.42</v>
      </c>
      <c r="E355" s="83" t="n">
        <f aca="false">(B355+C355+D355)/3</f>
        <v>12.42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12.42</v>
      </c>
      <c r="C356" s="20" t="n">
        <v>12.42</v>
      </c>
      <c r="D356" s="88" t="n">
        <v>12.42</v>
      </c>
      <c r="E356" s="83" t="n">
        <f aca="false">(B356+C356+D356)/3</f>
        <v>12.42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12.42</v>
      </c>
      <c r="C357" s="20" t="n">
        <v>12.42</v>
      </c>
      <c r="D357" s="88" t="n">
        <v>12.42</v>
      </c>
      <c r="E357" s="83" t="n">
        <f aca="false">(B357+C357+D357)/3</f>
        <v>12.42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12.42</v>
      </c>
      <c r="C358" s="20" t="n">
        <v>12.42</v>
      </c>
      <c r="D358" s="88" t="n">
        <v>12.42</v>
      </c>
      <c r="E358" s="83" t="n">
        <f aca="false">(B358+C358+D358)/3</f>
        <v>12.42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12.42</v>
      </c>
      <c r="C359" s="20" t="n">
        <v>12.42</v>
      </c>
      <c r="D359" s="88" t="n">
        <v>12.42</v>
      </c>
      <c r="E359" s="83" t="n">
        <f aca="false">(B359+C359+D359)/3</f>
        <v>12.42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12.42</v>
      </c>
      <c r="C360" s="20" t="n">
        <v>12.42</v>
      </c>
      <c r="D360" s="88" t="n">
        <v>12.42</v>
      </c>
      <c r="E360" s="83" t="n">
        <f aca="false">(B360+C360+D360)/3</f>
        <v>12.42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12.42</v>
      </c>
      <c r="C361" s="20" t="n">
        <v>12.42</v>
      </c>
      <c r="D361" s="88" t="n">
        <v>12.42</v>
      </c>
      <c r="E361" s="83" t="n">
        <f aca="false">(B361+C361+D361)/3</f>
        <v>12.42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12.42</v>
      </c>
      <c r="C362" s="20" t="n">
        <v>12.42</v>
      </c>
      <c r="D362" s="88" t="n">
        <v>12.42</v>
      </c>
      <c r="E362" s="83" t="n">
        <f aca="false">(B362+C362+D362)/3</f>
        <v>12.42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12.42</v>
      </c>
      <c r="C363" s="20" t="n">
        <v>12.42</v>
      </c>
      <c r="D363" s="88" t="n">
        <v>12.42</v>
      </c>
      <c r="E363" s="83" t="n">
        <f aca="false">(B363+C363+D363)/3</f>
        <v>12.42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12.42</v>
      </c>
      <c r="C364" s="20" t="n">
        <v>12.42</v>
      </c>
      <c r="D364" s="88" t="n">
        <v>12.42</v>
      </c>
      <c r="E364" s="83" t="n">
        <f aca="false">(B364+C364+D364)/3</f>
        <v>12.42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12.42</v>
      </c>
      <c r="C365" s="20" t="n">
        <v>12.42</v>
      </c>
      <c r="D365" s="88" t="n">
        <v>12.42</v>
      </c>
      <c r="E365" s="83" t="n">
        <f aca="false">(B365+C365+D365)/3</f>
        <v>12.42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12.42</v>
      </c>
      <c r="C366" s="20" t="n">
        <v>12.42</v>
      </c>
      <c r="D366" s="88" t="n">
        <v>12.42</v>
      </c>
      <c r="E366" s="83" t="n">
        <f aca="false">(B366+C366+D366)/3</f>
        <v>12.42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12.42</v>
      </c>
      <c r="C367" s="20" t="n">
        <v>12.42</v>
      </c>
      <c r="D367" s="88" t="n">
        <v>12.42</v>
      </c>
      <c r="E367" s="83" t="n">
        <f aca="false">(B367+C367+D367)/3</f>
        <v>12.42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12.42</v>
      </c>
      <c r="C368" s="20" t="n">
        <v>12.42</v>
      </c>
      <c r="D368" s="88" t="n">
        <v>12.42</v>
      </c>
      <c r="E368" s="83" t="n">
        <f aca="false">(B368+C368+D368)/3</f>
        <v>12.42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12.42</v>
      </c>
      <c r="C369" s="20" t="n">
        <v>12.42</v>
      </c>
      <c r="D369" s="88" t="n">
        <v>12.42</v>
      </c>
      <c r="E369" s="83" t="n">
        <f aca="false">(B369+C369+D369)/3</f>
        <v>12.42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12.42</v>
      </c>
      <c r="C370" s="20" t="n">
        <v>12.42</v>
      </c>
      <c r="D370" s="88" t="n">
        <v>12.42</v>
      </c>
      <c r="E370" s="83" t="n">
        <f aca="false">(B370+C370+D370)/3</f>
        <v>12.42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12.42</v>
      </c>
      <c r="C371" s="90" t="n">
        <v>12.42</v>
      </c>
      <c r="D371" s="91" t="n">
        <v>12.42</v>
      </c>
      <c r="E371" s="92" t="n">
        <f aca="false">(B371+C371+D371)/3</f>
        <v>12.42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7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0</v>
      </c>
      <c r="C7" s="20" t="n">
        <v>0</v>
      </c>
      <c r="D7" s="20" t="n">
        <v>0</v>
      </c>
      <c r="E7" s="83" t="n">
        <f aca="false">(B7+C7+D7)/3</f>
        <v>0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0</v>
      </c>
      <c r="C8" s="20" t="n">
        <v>0</v>
      </c>
      <c r="D8" s="20" t="n">
        <v>0</v>
      </c>
      <c r="E8" s="83" t="n">
        <f aca="false">(B8+C8+D8)/3</f>
        <v>0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0</v>
      </c>
      <c r="C9" s="20" t="n">
        <v>0</v>
      </c>
      <c r="D9" s="20" t="n">
        <v>0</v>
      </c>
      <c r="E9" s="83" t="n">
        <f aca="false">(B9+C9+D9)/3</f>
        <v>0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0</v>
      </c>
      <c r="C10" s="20" t="n">
        <v>0</v>
      </c>
      <c r="D10" s="20" t="n">
        <v>0</v>
      </c>
      <c r="E10" s="83" t="n">
        <f aca="false">(B10+C10+D10)/3</f>
        <v>0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0</v>
      </c>
      <c r="C11" s="20" t="n">
        <v>0</v>
      </c>
      <c r="D11" s="20" t="n">
        <v>0</v>
      </c>
      <c r="E11" s="83" t="n">
        <f aca="false">(B11+C11+D11)/3</f>
        <v>0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0</v>
      </c>
      <c r="C12" s="20" t="n">
        <v>0</v>
      </c>
      <c r="D12" s="20" t="n">
        <v>0</v>
      </c>
      <c r="E12" s="83" t="n">
        <f aca="false">(B12+C12+D12)/3</f>
        <v>0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0</v>
      </c>
      <c r="C13" s="20" t="n">
        <v>0</v>
      </c>
      <c r="D13" s="20" t="n">
        <v>0</v>
      </c>
      <c r="E13" s="83" t="n">
        <f aca="false">(B13+C13+D13)/3</f>
        <v>0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0</v>
      </c>
      <c r="C14" s="20" t="n">
        <v>0</v>
      </c>
      <c r="D14" s="20" t="n">
        <v>0</v>
      </c>
      <c r="E14" s="83" t="n">
        <f aca="false">(B14+C14+D14)/3</f>
        <v>0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0</v>
      </c>
      <c r="C15" s="20" t="n">
        <v>0</v>
      </c>
      <c r="D15" s="20" t="n">
        <v>0</v>
      </c>
      <c r="E15" s="83" t="n">
        <f aca="false">(B15+C15+D15)/3</f>
        <v>0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0</v>
      </c>
      <c r="C16" s="20" t="n">
        <v>0</v>
      </c>
      <c r="D16" s="20" t="n">
        <v>0</v>
      </c>
      <c r="E16" s="83" t="n">
        <f aca="false">(B16+C16+D16)/3</f>
        <v>0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0</v>
      </c>
      <c r="C17" s="20" t="n">
        <v>0</v>
      </c>
      <c r="D17" s="20" t="n">
        <v>0</v>
      </c>
      <c r="E17" s="83" t="n">
        <f aca="false">(B17+C17+D17)/3</f>
        <v>0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0</v>
      </c>
      <c r="C18" s="20" t="n">
        <v>0</v>
      </c>
      <c r="D18" s="20" t="n">
        <v>0</v>
      </c>
      <c r="E18" s="83" t="n">
        <f aca="false">(B18+C18+D18)/3</f>
        <v>0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0</v>
      </c>
      <c r="C19" s="20" t="n">
        <v>0</v>
      </c>
      <c r="D19" s="20" t="n">
        <v>0</v>
      </c>
      <c r="E19" s="83" t="n">
        <f aca="false">(B19+C19+D19)/3</f>
        <v>0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0</v>
      </c>
      <c r="C20" s="20" t="n">
        <v>0</v>
      </c>
      <c r="D20" s="20" t="n">
        <v>0</v>
      </c>
      <c r="E20" s="83" t="n">
        <f aca="false">(B20+C20+D20)/3</f>
        <v>0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0</v>
      </c>
      <c r="C21" s="20" t="n">
        <v>0</v>
      </c>
      <c r="D21" s="20" t="n">
        <v>0</v>
      </c>
      <c r="E21" s="83" t="n">
        <f aca="false">(B21+C21+D21)/3</f>
        <v>0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0</v>
      </c>
      <c r="C22" s="20" t="n">
        <v>0</v>
      </c>
      <c r="D22" s="20" t="n">
        <v>0</v>
      </c>
      <c r="E22" s="83" t="n">
        <f aca="false">(B22+C22+D22)/3</f>
        <v>0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0</v>
      </c>
      <c r="C23" s="20" t="n">
        <v>0</v>
      </c>
      <c r="D23" s="20" t="n">
        <v>0</v>
      </c>
      <c r="E23" s="83" t="n">
        <f aca="false">(B23+C23+D23)/3</f>
        <v>0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0</v>
      </c>
      <c r="C24" s="20" t="n">
        <v>0</v>
      </c>
      <c r="D24" s="20" t="n">
        <v>0</v>
      </c>
      <c r="E24" s="83" t="n">
        <f aca="false">(B24+C24+D24)/3</f>
        <v>0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0</v>
      </c>
      <c r="C25" s="20" t="n">
        <v>0</v>
      </c>
      <c r="D25" s="20" t="n">
        <v>0</v>
      </c>
      <c r="E25" s="83" t="n">
        <f aca="false">(B25+C25+D25)/3</f>
        <v>0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0</v>
      </c>
      <c r="C26" s="20" t="n">
        <v>0</v>
      </c>
      <c r="D26" s="20" t="n">
        <v>0</v>
      </c>
      <c r="E26" s="83" t="n">
        <f aca="false">(B26+C26+D26)/3</f>
        <v>0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0</v>
      </c>
      <c r="C27" s="20" t="n">
        <v>0</v>
      </c>
      <c r="D27" s="20" t="n">
        <v>0</v>
      </c>
      <c r="E27" s="83" t="n">
        <f aca="false">(B27+C27+D27)/3</f>
        <v>0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0</v>
      </c>
      <c r="C28" s="20" t="n">
        <v>0</v>
      </c>
      <c r="D28" s="20" t="n">
        <v>0</v>
      </c>
      <c r="E28" s="83" t="n">
        <f aca="false">(B28+C28+D28)/3</f>
        <v>0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0</v>
      </c>
      <c r="C29" s="20" t="n">
        <v>0</v>
      </c>
      <c r="D29" s="20" t="n">
        <v>0</v>
      </c>
      <c r="E29" s="83" t="n">
        <f aca="false">(B29+C29+D29)/3</f>
        <v>0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0</v>
      </c>
      <c r="C30" s="20" t="n">
        <v>0</v>
      </c>
      <c r="D30" s="20" t="n">
        <v>0</v>
      </c>
      <c r="E30" s="83" t="n">
        <f aca="false">(B30+C30+D30)/3</f>
        <v>0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0</v>
      </c>
      <c r="C31" s="20" t="n">
        <v>0</v>
      </c>
      <c r="D31" s="20" t="n">
        <v>0</v>
      </c>
      <c r="E31" s="83" t="n">
        <f aca="false">(B31+C31+D31)/3</f>
        <v>0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0</v>
      </c>
      <c r="C32" s="20" t="n">
        <v>0</v>
      </c>
      <c r="D32" s="20" t="n">
        <v>0</v>
      </c>
      <c r="E32" s="83" t="n">
        <f aca="false">(B32+C32+D32)/3</f>
        <v>0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0</v>
      </c>
      <c r="C33" s="20" t="n">
        <v>0</v>
      </c>
      <c r="D33" s="20" t="n">
        <v>0</v>
      </c>
      <c r="E33" s="83" t="n">
        <f aca="false">(B33+C33+D33)/3</f>
        <v>0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0</v>
      </c>
      <c r="C34" s="20" t="n">
        <v>0</v>
      </c>
      <c r="D34" s="20" t="n">
        <v>0</v>
      </c>
      <c r="E34" s="83" t="n">
        <f aca="false">(B34+C34+D34)/3</f>
        <v>0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0</v>
      </c>
      <c r="C35" s="20" t="n">
        <v>0</v>
      </c>
      <c r="D35" s="20" t="n">
        <v>0</v>
      </c>
      <c r="E35" s="83" t="n">
        <f aca="false">(B35+C35+D35)/3</f>
        <v>0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0</v>
      </c>
      <c r="C36" s="20" t="n">
        <v>0</v>
      </c>
      <c r="D36" s="20" t="n">
        <v>0</v>
      </c>
      <c r="E36" s="83" t="n">
        <f aca="false">(B36+C36+D36)/3</f>
        <v>0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0</v>
      </c>
      <c r="C37" s="20" t="n">
        <v>0</v>
      </c>
      <c r="D37" s="20" t="n">
        <v>0</v>
      </c>
      <c r="E37" s="83" t="n">
        <f aca="false">(B37+C37+D37)/3</f>
        <v>0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0</v>
      </c>
      <c r="C38" s="20" t="n">
        <v>0</v>
      </c>
      <c r="D38" s="20" t="n">
        <v>0</v>
      </c>
      <c r="E38" s="83" t="n">
        <f aca="false">(B38+C38+D38)/3</f>
        <v>0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0</v>
      </c>
      <c r="C39" s="20" t="n">
        <v>0</v>
      </c>
      <c r="D39" s="20" t="n">
        <v>0</v>
      </c>
      <c r="E39" s="83" t="n">
        <f aca="false">(B39+C39+D39)/3</f>
        <v>0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0</v>
      </c>
      <c r="C40" s="20" t="n">
        <v>0</v>
      </c>
      <c r="D40" s="20" t="n">
        <v>0</v>
      </c>
      <c r="E40" s="83" t="n">
        <f aca="false">(B40+C40+D40)/3</f>
        <v>0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0</v>
      </c>
      <c r="C41" s="20" t="n">
        <v>0</v>
      </c>
      <c r="D41" s="20" t="n">
        <v>0</v>
      </c>
      <c r="E41" s="83" t="n">
        <f aca="false">(B41+C41+D41)/3</f>
        <v>0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0</v>
      </c>
      <c r="C42" s="20" t="n">
        <v>0</v>
      </c>
      <c r="D42" s="20" t="n">
        <v>0</v>
      </c>
      <c r="E42" s="83" t="n">
        <f aca="false">(B42+C42+D42)/3</f>
        <v>0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0</v>
      </c>
      <c r="C43" s="20" t="n">
        <v>0</v>
      </c>
      <c r="D43" s="20" t="n">
        <v>0</v>
      </c>
      <c r="E43" s="83" t="n">
        <f aca="false">(B43+C43+D43)/3</f>
        <v>0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0</v>
      </c>
      <c r="C44" s="20" t="n">
        <v>0</v>
      </c>
      <c r="D44" s="20" t="n">
        <v>0</v>
      </c>
      <c r="E44" s="83" t="n">
        <f aca="false">(B44+C44+D44)/3</f>
        <v>0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0</v>
      </c>
      <c r="C45" s="20" t="n">
        <v>0</v>
      </c>
      <c r="D45" s="20" t="n">
        <v>0</v>
      </c>
      <c r="E45" s="83" t="n">
        <f aca="false">(B45+C45+D45)/3</f>
        <v>0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0</v>
      </c>
      <c r="C46" s="20" t="n">
        <v>0</v>
      </c>
      <c r="D46" s="20" t="n">
        <v>0</v>
      </c>
      <c r="E46" s="83" t="n">
        <f aca="false">(B46+C46+D46)/3</f>
        <v>0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0</v>
      </c>
      <c r="C47" s="20" t="n">
        <v>0</v>
      </c>
      <c r="D47" s="20" t="n">
        <v>0</v>
      </c>
      <c r="E47" s="83" t="n">
        <f aca="false">(B47+C47+D47)/3</f>
        <v>0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0</v>
      </c>
      <c r="C48" s="20" t="n">
        <v>0</v>
      </c>
      <c r="D48" s="20" t="n">
        <v>0</v>
      </c>
      <c r="E48" s="83" t="n">
        <f aca="false">(B48+C48+D48)/3</f>
        <v>0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0</v>
      </c>
      <c r="C49" s="20" t="n">
        <v>0</v>
      </c>
      <c r="D49" s="20" t="n">
        <v>0</v>
      </c>
      <c r="E49" s="83" t="n">
        <f aca="false">(B49+C49+D49)/3</f>
        <v>0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0</v>
      </c>
      <c r="C50" s="20" t="n">
        <v>0</v>
      </c>
      <c r="D50" s="20" t="n">
        <v>0</v>
      </c>
      <c r="E50" s="83" t="n">
        <f aca="false">(B50+C50+D50)/3</f>
        <v>0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0</v>
      </c>
      <c r="C51" s="20" t="n">
        <v>0</v>
      </c>
      <c r="D51" s="20" t="n">
        <v>0</v>
      </c>
      <c r="E51" s="83" t="n">
        <f aca="false">(B51+C51+D51)/3</f>
        <v>0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0</v>
      </c>
      <c r="C52" s="20" t="n">
        <v>0</v>
      </c>
      <c r="D52" s="20" t="n">
        <v>0</v>
      </c>
      <c r="E52" s="83" t="n">
        <f aca="false">(B52+C52+D52)/3</f>
        <v>0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0</v>
      </c>
      <c r="C53" s="20" t="n">
        <v>0</v>
      </c>
      <c r="D53" s="20" t="n">
        <v>0</v>
      </c>
      <c r="E53" s="83" t="n">
        <f aca="false">(B53+C53+D53)/3</f>
        <v>0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0</v>
      </c>
      <c r="C54" s="20" t="n">
        <v>0</v>
      </c>
      <c r="D54" s="20" t="n">
        <v>0</v>
      </c>
      <c r="E54" s="83" t="n">
        <f aca="false">(B54+C54+D54)/3</f>
        <v>0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0</v>
      </c>
      <c r="C55" s="20" t="n">
        <v>0</v>
      </c>
      <c r="D55" s="20" t="n">
        <v>0</v>
      </c>
      <c r="E55" s="83" t="n">
        <f aca="false">(B55+C55+D55)/3</f>
        <v>0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0</v>
      </c>
      <c r="C56" s="20" t="n">
        <v>0</v>
      </c>
      <c r="D56" s="20" t="n">
        <v>0</v>
      </c>
      <c r="E56" s="83" t="n">
        <f aca="false">(B56+C56+D56)/3</f>
        <v>0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0</v>
      </c>
      <c r="C57" s="20" t="n">
        <v>0</v>
      </c>
      <c r="D57" s="20" t="n">
        <v>0</v>
      </c>
      <c r="E57" s="83" t="n">
        <f aca="false">(B57+C57+D57)/3</f>
        <v>0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0</v>
      </c>
      <c r="C58" s="20" t="n">
        <v>0</v>
      </c>
      <c r="D58" s="20" t="n">
        <v>0</v>
      </c>
      <c r="E58" s="83" t="n">
        <f aca="false">(B58+C58+D58)/3</f>
        <v>0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0</v>
      </c>
      <c r="C59" s="20" t="n">
        <v>0</v>
      </c>
      <c r="D59" s="20" t="n">
        <v>0</v>
      </c>
      <c r="E59" s="83" t="n">
        <f aca="false">(B59+C59+D59)/3</f>
        <v>0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0</v>
      </c>
      <c r="C60" s="20" t="n">
        <v>0</v>
      </c>
      <c r="D60" s="20" t="n">
        <v>0</v>
      </c>
      <c r="E60" s="83" t="n">
        <f aca="false">(B60+C60+D60)/3</f>
        <v>0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0</v>
      </c>
      <c r="C61" s="20" t="n">
        <v>0</v>
      </c>
      <c r="D61" s="20" t="n">
        <v>0</v>
      </c>
      <c r="E61" s="83" t="n">
        <f aca="false">(B61+C61+D61)/3</f>
        <v>0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0</v>
      </c>
      <c r="C62" s="20" t="n">
        <v>0</v>
      </c>
      <c r="D62" s="20" t="n">
        <v>0</v>
      </c>
      <c r="E62" s="83" t="n">
        <f aca="false">(B62+C62+D62)/3</f>
        <v>0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0</v>
      </c>
      <c r="C63" s="20" t="n">
        <v>0</v>
      </c>
      <c r="D63" s="20" t="n">
        <v>0</v>
      </c>
      <c r="E63" s="83" t="n">
        <f aca="false">(B63+C63+D63)/3</f>
        <v>0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0</v>
      </c>
      <c r="C64" s="20" t="n">
        <v>0</v>
      </c>
      <c r="D64" s="20" t="n">
        <v>0</v>
      </c>
      <c r="E64" s="83" t="n">
        <f aca="false">(B64+C64+D64)/3</f>
        <v>0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0</v>
      </c>
      <c r="C65" s="20" t="n">
        <v>0</v>
      </c>
      <c r="D65" s="20" t="n">
        <v>0</v>
      </c>
      <c r="E65" s="83" t="n">
        <f aca="false">(B65+C65+D65)/3</f>
        <v>0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0</v>
      </c>
      <c r="C66" s="20" t="n">
        <v>0</v>
      </c>
      <c r="D66" s="20" t="n">
        <v>0</v>
      </c>
      <c r="E66" s="83" t="n">
        <f aca="false">(B66+C66+D66)/3</f>
        <v>0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0</v>
      </c>
      <c r="C67" s="20" t="n">
        <v>0</v>
      </c>
      <c r="D67" s="20" t="n">
        <v>0</v>
      </c>
      <c r="E67" s="83" t="n">
        <f aca="false">(B67+C67+D67)/3</f>
        <v>0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0</v>
      </c>
      <c r="C68" s="20" t="n">
        <v>0</v>
      </c>
      <c r="D68" s="20" t="n">
        <v>0</v>
      </c>
      <c r="E68" s="83" t="n">
        <f aca="false">(B68+C68+D68)/3</f>
        <v>0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0</v>
      </c>
      <c r="C69" s="20" t="n">
        <v>0</v>
      </c>
      <c r="D69" s="20" t="n">
        <v>0</v>
      </c>
      <c r="E69" s="83" t="n">
        <f aca="false">(B69+C69+D69)/3</f>
        <v>0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0</v>
      </c>
      <c r="C70" s="20" t="n">
        <v>0</v>
      </c>
      <c r="D70" s="20" t="n">
        <v>0</v>
      </c>
      <c r="E70" s="83" t="n">
        <f aca="false">(B70+C70+D70)/3</f>
        <v>0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0</v>
      </c>
      <c r="C71" s="20" t="n">
        <v>0</v>
      </c>
      <c r="D71" s="20" t="n">
        <v>0</v>
      </c>
      <c r="E71" s="83" t="n">
        <f aca="false">(B71+C71+D71)/3</f>
        <v>0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0</v>
      </c>
      <c r="C72" s="20" t="n">
        <v>0</v>
      </c>
      <c r="D72" s="20" t="n">
        <v>0</v>
      </c>
      <c r="E72" s="83" t="n">
        <f aca="false">(B72+C72+D72)/3</f>
        <v>0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0</v>
      </c>
      <c r="C73" s="20" t="n">
        <v>0</v>
      </c>
      <c r="D73" s="20" t="n">
        <v>0</v>
      </c>
      <c r="E73" s="83" t="n">
        <f aca="false">(B73+C73+D73)/3</f>
        <v>0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0</v>
      </c>
      <c r="C74" s="20" t="n">
        <v>0</v>
      </c>
      <c r="D74" s="20" t="n">
        <v>0</v>
      </c>
      <c r="E74" s="83" t="n">
        <f aca="false">(B74+C74+D74)/3</f>
        <v>0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0</v>
      </c>
      <c r="C75" s="20" t="n">
        <v>0</v>
      </c>
      <c r="D75" s="20" t="n">
        <v>0</v>
      </c>
      <c r="E75" s="83" t="n">
        <f aca="false">(B75+C75+D75)/3</f>
        <v>0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0</v>
      </c>
      <c r="C76" s="20" t="n">
        <v>0</v>
      </c>
      <c r="D76" s="20" t="n">
        <v>0</v>
      </c>
      <c r="E76" s="83" t="n">
        <f aca="false">(B76+C76+D76)/3</f>
        <v>0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0</v>
      </c>
      <c r="C77" s="20" t="n">
        <v>0</v>
      </c>
      <c r="D77" s="20" t="n">
        <v>0</v>
      </c>
      <c r="E77" s="83" t="n">
        <f aca="false">(B77+C77+D77)/3</f>
        <v>0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0</v>
      </c>
      <c r="C78" s="20" t="n">
        <v>0</v>
      </c>
      <c r="D78" s="20" t="n">
        <v>0</v>
      </c>
      <c r="E78" s="83" t="n">
        <f aca="false">(B78+C78+D78)/3</f>
        <v>0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0</v>
      </c>
      <c r="C79" s="20" t="n">
        <v>0</v>
      </c>
      <c r="D79" s="20" t="n">
        <v>0</v>
      </c>
      <c r="E79" s="83" t="n">
        <f aca="false">(B79+C79+D79)/3</f>
        <v>0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0</v>
      </c>
      <c r="C80" s="20" t="n">
        <v>0</v>
      </c>
      <c r="D80" s="20" t="n">
        <v>0</v>
      </c>
      <c r="E80" s="83" t="n">
        <f aca="false">(B80+C80+D80)/3</f>
        <v>0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0</v>
      </c>
      <c r="C81" s="20" t="n">
        <v>0</v>
      </c>
      <c r="D81" s="20" t="n">
        <v>0</v>
      </c>
      <c r="E81" s="83" t="n">
        <f aca="false">(B81+C81+D81)/3</f>
        <v>0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0</v>
      </c>
      <c r="C82" s="20" t="n">
        <v>0</v>
      </c>
      <c r="D82" s="20" t="n">
        <v>0</v>
      </c>
      <c r="E82" s="83" t="n">
        <f aca="false">(B82+C82+D82)/3</f>
        <v>0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0</v>
      </c>
      <c r="C83" s="20" t="n">
        <v>0</v>
      </c>
      <c r="D83" s="20" t="n">
        <v>0</v>
      </c>
      <c r="E83" s="83" t="n">
        <f aca="false">(B83+C83+D83)/3</f>
        <v>0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0</v>
      </c>
      <c r="C84" s="20" t="n">
        <v>0</v>
      </c>
      <c r="D84" s="20" t="n">
        <v>0</v>
      </c>
      <c r="E84" s="83" t="n">
        <f aca="false">(B84+C84+D84)/3</f>
        <v>0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0</v>
      </c>
      <c r="C85" s="20" t="n">
        <v>0</v>
      </c>
      <c r="D85" s="20" t="n">
        <v>0</v>
      </c>
      <c r="E85" s="83" t="n">
        <f aca="false">(B85+C85+D85)/3</f>
        <v>0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0</v>
      </c>
      <c r="C86" s="20" t="n">
        <v>0</v>
      </c>
      <c r="D86" s="20" t="n">
        <v>0</v>
      </c>
      <c r="E86" s="83" t="n">
        <f aca="false">(B86+C86+D86)/3</f>
        <v>0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0</v>
      </c>
      <c r="C87" s="20" t="n">
        <v>0</v>
      </c>
      <c r="D87" s="20" t="n">
        <v>0</v>
      </c>
      <c r="E87" s="83" t="n">
        <f aca="false">(B87+C87+D87)/3</f>
        <v>0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0</v>
      </c>
      <c r="C88" s="20" t="n">
        <v>0</v>
      </c>
      <c r="D88" s="20" t="n">
        <v>0</v>
      </c>
      <c r="E88" s="83" t="n">
        <f aca="false">(B88+C88+D88)/3</f>
        <v>0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0</v>
      </c>
      <c r="C89" s="20" t="n">
        <v>0</v>
      </c>
      <c r="D89" s="20" t="n">
        <v>0</v>
      </c>
      <c r="E89" s="83" t="n">
        <f aca="false">(B89+C89+D89)/3</f>
        <v>0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0</v>
      </c>
      <c r="C90" s="20" t="n">
        <v>0</v>
      </c>
      <c r="D90" s="20" t="n">
        <v>0</v>
      </c>
      <c r="E90" s="83" t="n">
        <f aca="false">(B90+C90+D90)/3</f>
        <v>0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0</v>
      </c>
      <c r="C91" s="20" t="n">
        <v>0</v>
      </c>
      <c r="D91" s="20" t="n">
        <v>0</v>
      </c>
      <c r="E91" s="83" t="n">
        <f aca="false">(B91+C91+D91)/3</f>
        <v>0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84" t="n">
        <v>0</v>
      </c>
      <c r="C92" s="20" t="n">
        <v>0</v>
      </c>
      <c r="D92" s="20" t="n">
        <v>0</v>
      </c>
      <c r="E92" s="83" t="n">
        <f aca="false">(B92+C92+D92)/3</f>
        <v>0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0</v>
      </c>
      <c r="C93" s="20" t="n">
        <v>0</v>
      </c>
      <c r="D93" s="20" t="n">
        <v>0</v>
      </c>
      <c r="E93" s="83" t="n">
        <f aca="false">(B93+C93+D93)/3</f>
        <v>0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0</v>
      </c>
      <c r="C94" s="20" t="n">
        <v>0</v>
      </c>
      <c r="D94" s="20" t="n">
        <v>0</v>
      </c>
      <c r="E94" s="83" t="n">
        <f aca="false">(B94+C94+D94)/3</f>
        <v>0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0</v>
      </c>
      <c r="C95" s="20" t="n">
        <v>0</v>
      </c>
      <c r="D95" s="20" t="n">
        <v>0</v>
      </c>
      <c r="E95" s="83" t="n">
        <f aca="false">(B95+C95+D95)/3</f>
        <v>0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0</v>
      </c>
      <c r="C96" s="20" t="n">
        <v>0</v>
      </c>
      <c r="D96" s="20" t="n">
        <v>0</v>
      </c>
      <c r="E96" s="83" t="n">
        <f aca="false">(B96+C96+D96)/3</f>
        <v>0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0</v>
      </c>
      <c r="C97" s="20" t="n">
        <v>0</v>
      </c>
      <c r="D97" s="20" t="n">
        <v>0</v>
      </c>
      <c r="E97" s="83" t="n">
        <f aca="false">(B97+C97+D97)/3</f>
        <v>0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0</v>
      </c>
      <c r="C98" s="20" t="n">
        <v>0</v>
      </c>
      <c r="D98" s="20" t="n">
        <v>0</v>
      </c>
      <c r="E98" s="83" t="n">
        <f aca="false">(B98+C98+D98)/3</f>
        <v>0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0</v>
      </c>
      <c r="C99" s="20" t="n">
        <v>0</v>
      </c>
      <c r="D99" s="20" t="n">
        <v>0</v>
      </c>
      <c r="E99" s="83" t="n">
        <f aca="false">(B99+C99+D99)/3</f>
        <v>0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0</v>
      </c>
      <c r="C100" s="20" t="n">
        <v>0</v>
      </c>
      <c r="D100" s="20" t="n">
        <v>0</v>
      </c>
      <c r="E100" s="83" t="n">
        <f aca="false">(B100+C100+D100)/3</f>
        <v>0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0</v>
      </c>
      <c r="C101" s="20" t="n">
        <v>0</v>
      </c>
      <c r="D101" s="20" t="n">
        <v>0</v>
      </c>
      <c r="E101" s="83" t="n">
        <f aca="false">(B101+C101+D101)/3</f>
        <v>0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0</v>
      </c>
      <c r="C102" s="20" t="n">
        <v>0</v>
      </c>
      <c r="D102" s="20" t="n">
        <v>0</v>
      </c>
      <c r="E102" s="83" t="n">
        <f aca="false">(B102+C102+D102)/3</f>
        <v>0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0</v>
      </c>
      <c r="C103" s="20" t="n">
        <v>0</v>
      </c>
      <c r="D103" s="20" t="n">
        <v>0</v>
      </c>
      <c r="E103" s="83" t="n">
        <f aca="false">(B103+C103+D103)/3</f>
        <v>0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0</v>
      </c>
      <c r="C104" s="20" t="n">
        <v>0</v>
      </c>
      <c r="D104" s="20" t="n">
        <v>0</v>
      </c>
      <c r="E104" s="83" t="n">
        <f aca="false">(B104+C104+D104)/3</f>
        <v>0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0</v>
      </c>
      <c r="C105" s="20" t="n">
        <v>0</v>
      </c>
      <c r="D105" s="20" t="n">
        <v>0</v>
      </c>
      <c r="E105" s="83" t="n">
        <f aca="false">(B105+C105+D105)/3</f>
        <v>0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0</v>
      </c>
      <c r="C106" s="20" t="n">
        <v>0</v>
      </c>
      <c r="D106" s="20" t="n">
        <v>0</v>
      </c>
      <c r="E106" s="83" t="n">
        <f aca="false">(B106+C106+D106)/3</f>
        <v>0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0</v>
      </c>
      <c r="C107" s="20" t="n">
        <v>0</v>
      </c>
      <c r="D107" s="20" t="n">
        <v>0</v>
      </c>
      <c r="E107" s="83" t="n">
        <f aca="false">(B107+C107+D107)/3</f>
        <v>0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0</v>
      </c>
      <c r="C108" s="20" t="n">
        <v>0</v>
      </c>
      <c r="D108" s="20" t="n">
        <v>0</v>
      </c>
      <c r="E108" s="83" t="n">
        <f aca="false">(B108+C108+D108)/3</f>
        <v>0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0</v>
      </c>
      <c r="C109" s="20" t="n">
        <v>0</v>
      </c>
      <c r="D109" s="20" t="n">
        <v>0</v>
      </c>
      <c r="E109" s="83" t="n">
        <f aca="false">(B109+C109+D109)/3</f>
        <v>0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0</v>
      </c>
      <c r="C110" s="20" t="n">
        <v>0</v>
      </c>
      <c r="D110" s="20" t="n">
        <v>0</v>
      </c>
      <c r="E110" s="83" t="n">
        <f aca="false">(B110+C110+D110)/3</f>
        <v>0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0</v>
      </c>
      <c r="C111" s="20" t="n">
        <v>0</v>
      </c>
      <c r="D111" s="20" t="n">
        <v>0</v>
      </c>
      <c r="E111" s="83" t="n">
        <f aca="false">(B111+C111+D111)/3</f>
        <v>0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0</v>
      </c>
      <c r="C112" s="20" t="n">
        <v>0</v>
      </c>
      <c r="D112" s="20" t="n">
        <v>0</v>
      </c>
      <c r="E112" s="83" t="n">
        <f aca="false">(B112+C112+D112)/3</f>
        <v>0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0</v>
      </c>
      <c r="C113" s="20" t="n">
        <v>0</v>
      </c>
      <c r="D113" s="20" t="n">
        <v>0</v>
      </c>
      <c r="E113" s="83" t="n">
        <f aca="false">(B113+C113+D113)/3</f>
        <v>0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0</v>
      </c>
      <c r="C114" s="20" t="n">
        <v>0</v>
      </c>
      <c r="D114" s="20" t="n">
        <v>0</v>
      </c>
      <c r="E114" s="83" t="n">
        <f aca="false">(B114+C114+D114)/3</f>
        <v>0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0</v>
      </c>
      <c r="C115" s="20" t="n">
        <v>0</v>
      </c>
      <c r="D115" s="20" t="n">
        <v>0</v>
      </c>
      <c r="E115" s="83" t="n">
        <f aca="false">(B115+C115+D115)/3</f>
        <v>0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0</v>
      </c>
      <c r="C116" s="20" t="n">
        <v>0</v>
      </c>
      <c r="D116" s="20" t="n">
        <v>0</v>
      </c>
      <c r="E116" s="83" t="n">
        <f aca="false">(B116+C116+D116)/3</f>
        <v>0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0</v>
      </c>
      <c r="C117" s="20" t="n">
        <v>0</v>
      </c>
      <c r="D117" s="20" t="n">
        <v>0</v>
      </c>
      <c r="E117" s="83" t="n">
        <f aca="false">(B117+C117+D117)/3</f>
        <v>0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0</v>
      </c>
      <c r="C118" s="20" t="n">
        <v>0</v>
      </c>
      <c r="D118" s="20" t="n">
        <v>0</v>
      </c>
      <c r="E118" s="83" t="n">
        <f aca="false">(B118+C118+D118)/3</f>
        <v>0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0</v>
      </c>
      <c r="C119" s="20" t="n">
        <v>0</v>
      </c>
      <c r="D119" s="20" t="n">
        <v>0</v>
      </c>
      <c r="E119" s="83" t="n">
        <f aca="false">(B119+C119+D119)/3</f>
        <v>0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0</v>
      </c>
      <c r="C120" s="20" t="n">
        <v>0</v>
      </c>
      <c r="D120" s="20" t="n">
        <v>0</v>
      </c>
      <c r="E120" s="83" t="n">
        <f aca="false">(B120+C120+D120)/3</f>
        <v>0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0</v>
      </c>
      <c r="C121" s="20" t="n">
        <v>0</v>
      </c>
      <c r="D121" s="20" t="n">
        <v>0</v>
      </c>
      <c r="E121" s="83" t="n">
        <f aca="false">(B121+C121+D121)/3</f>
        <v>0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0</v>
      </c>
      <c r="C122" s="20" t="n">
        <v>0</v>
      </c>
      <c r="D122" s="20" t="n">
        <v>0</v>
      </c>
      <c r="E122" s="83" t="n">
        <f aca="false">(B122+C122+D122)/3</f>
        <v>0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0</v>
      </c>
      <c r="C123" s="20" t="n">
        <v>0</v>
      </c>
      <c r="D123" s="20" t="n">
        <v>0</v>
      </c>
      <c r="E123" s="83" t="n">
        <f aca="false">(B123+C123+D123)/3</f>
        <v>0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0</v>
      </c>
      <c r="C124" s="20" t="n">
        <v>0</v>
      </c>
      <c r="D124" s="20" t="n">
        <v>0</v>
      </c>
      <c r="E124" s="83" t="n">
        <f aca="false">(B124+C124+D124)/3</f>
        <v>0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0</v>
      </c>
      <c r="C125" s="20" t="n">
        <v>0</v>
      </c>
      <c r="D125" s="20" t="n">
        <v>0</v>
      </c>
      <c r="E125" s="83" t="n">
        <f aca="false">(B125+C125+D125)/3</f>
        <v>0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0</v>
      </c>
      <c r="C126" s="20" t="n">
        <v>0</v>
      </c>
      <c r="D126" s="20" t="n">
        <v>0</v>
      </c>
      <c r="E126" s="83" t="n">
        <f aca="false">(B126+C126+D126)/3</f>
        <v>0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0</v>
      </c>
      <c r="C127" s="20" t="n">
        <v>0</v>
      </c>
      <c r="D127" s="20" t="n">
        <v>0</v>
      </c>
      <c r="E127" s="83" t="n">
        <f aca="false">(B127+C127+D127)/3</f>
        <v>0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0</v>
      </c>
      <c r="C128" s="20" t="n">
        <v>0</v>
      </c>
      <c r="D128" s="20" t="n">
        <v>0</v>
      </c>
      <c r="E128" s="83" t="n">
        <f aca="false">(B128+C128+D128)/3</f>
        <v>0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0</v>
      </c>
      <c r="C129" s="20" t="n">
        <v>0</v>
      </c>
      <c r="D129" s="20" t="n">
        <v>0</v>
      </c>
      <c r="E129" s="83" t="n">
        <f aca="false">(B129+C129+D129)/3</f>
        <v>0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0</v>
      </c>
      <c r="C130" s="20" t="n">
        <v>0</v>
      </c>
      <c r="D130" s="20" t="n">
        <v>0</v>
      </c>
      <c r="E130" s="83" t="n">
        <f aca="false">(B130+C130+D130)/3</f>
        <v>0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0</v>
      </c>
      <c r="C131" s="20" t="n">
        <v>0</v>
      </c>
      <c r="D131" s="20" t="n">
        <v>0</v>
      </c>
      <c r="E131" s="83" t="n">
        <f aca="false">(B131+C131+D131)/3</f>
        <v>0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0</v>
      </c>
      <c r="C132" s="20" t="n">
        <v>0</v>
      </c>
      <c r="D132" s="20" t="n">
        <v>0</v>
      </c>
      <c r="E132" s="83" t="n">
        <f aca="false">(B132+C132+D132)/3</f>
        <v>0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0</v>
      </c>
      <c r="C133" s="20" t="n">
        <v>0</v>
      </c>
      <c r="D133" s="20" t="n">
        <v>0</v>
      </c>
      <c r="E133" s="83" t="n">
        <f aca="false">(B133+C133+D133)/3</f>
        <v>0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0</v>
      </c>
      <c r="C134" s="20" t="n">
        <v>0</v>
      </c>
      <c r="D134" s="20" t="n">
        <v>0</v>
      </c>
      <c r="E134" s="83" t="n">
        <f aca="false">(B134+C134+D134)/3</f>
        <v>0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0</v>
      </c>
      <c r="C135" s="20" t="n">
        <v>0</v>
      </c>
      <c r="D135" s="20" t="n">
        <v>0</v>
      </c>
      <c r="E135" s="83" t="n">
        <f aca="false">(B135+C135+D135)/3</f>
        <v>0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0</v>
      </c>
      <c r="C136" s="20" t="n">
        <v>0</v>
      </c>
      <c r="D136" s="20" t="n">
        <v>0</v>
      </c>
      <c r="E136" s="83" t="n">
        <f aca="false">(B136+C136+D136)/3</f>
        <v>0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0</v>
      </c>
      <c r="C137" s="20" t="n">
        <v>0</v>
      </c>
      <c r="D137" s="20" t="n">
        <v>0</v>
      </c>
      <c r="E137" s="83" t="n">
        <f aca="false">(B137+C137+D137)/3</f>
        <v>0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0</v>
      </c>
      <c r="C138" s="20" t="n">
        <v>0</v>
      </c>
      <c r="D138" s="20" t="n">
        <v>0</v>
      </c>
      <c r="E138" s="83" t="n">
        <f aca="false">(B138+C138+D138)/3</f>
        <v>0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0</v>
      </c>
      <c r="C139" s="20" t="n">
        <v>0</v>
      </c>
      <c r="D139" s="20" t="n">
        <v>0</v>
      </c>
      <c r="E139" s="83" t="n">
        <f aca="false">(B139+C139+D139)/3</f>
        <v>0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0</v>
      </c>
      <c r="C140" s="20" t="n">
        <v>0</v>
      </c>
      <c r="D140" s="20" t="n">
        <v>0</v>
      </c>
      <c r="E140" s="83" t="n">
        <f aca="false">(B140+C140+D140)/3</f>
        <v>0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0</v>
      </c>
      <c r="C141" s="20" t="n">
        <v>0</v>
      </c>
      <c r="D141" s="20" t="n">
        <v>0</v>
      </c>
      <c r="E141" s="83" t="n">
        <f aca="false">(B141+C141+D141)/3</f>
        <v>0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0</v>
      </c>
      <c r="C142" s="20" t="n">
        <v>0</v>
      </c>
      <c r="D142" s="20" t="n">
        <v>0</v>
      </c>
      <c r="E142" s="83" t="n">
        <f aca="false">(B142+C142+D142)/3</f>
        <v>0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0</v>
      </c>
      <c r="C143" s="20" t="n">
        <v>0</v>
      </c>
      <c r="D143" s="20" t="n">
        <v>0</v>
      </c>
      <c r="E143" s="83" t="n">
        <f aca="false">(B143+C143+D143)/3</f>
        <v>0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0</v>
      </c>
      <c r="C144" s="20" t="n">
        <v>0</v>
      </c>
      <c r="D144" s="20" t="n">
        <v>0</v>
      </c>
      <c r="E144" s="83" t="n">
        <f aca="false">(B144+C144+D144)/3</f>
        <v>0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0</v>
      </c>
      <c r="C145" s="20" t="n">
        <v>0</v>
      </c>
      <c r="D145" s="20" t="n">
        <v>0</v>
      </c>
      <c r="E145" s="83" t="n">
        <f aca="false">(B145+C145+D145)/3</f>
        <v>0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0.0504</v>
      </c>
      <c r="C146" s="20" t="n">
        <v>0</v>
      </c>
      <c r="D146" s="20" t="n">
        <v>0</v>
      </c>
      <c r="E146" s="83" t="n">
        <f aca="false">(B146+C146+D146)/3</f>
        <v>0.0168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2.4888</v>
      </c>
      <c r="C147" s="20" t="n">
        <v>0.4224</v>
      </c>
      <c r="D147" s="20" t="n">
        <v>0</v>
      </c>
      <c r="E147" s="83" t="n">
        <f aca="false">(B147+C147+D147)/3</f>
        <v>0.9704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0</v>
      </c>
      <c r="C148" s="20" t="n">
        <v>0</v>
      </c>
      <c r="D148" s="20" t="n">
        <v>0</v>
      </c>
      <c r="E148" s="83" t="n">
        <f aca="false">(B148+C148+D148)/3</f>
        <v>0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0</v>
      </c>
      <c r="C149" s="20" t="n">
        <v>0</v>
      </c>
      <c r="D149" s="20" t="n">
        <v>0</v>
      </c>
      <c r="E149" s="83" t="n">
        <f aca="false">(B149+C149+D149)/3</f>
        <v>0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0</v>
      </c>
      <c r="C150" s="20" t="n">
        <v>0</v>
      </c>
      <c r="D150" s="20" t="n">
        <v>0</v>
      </c>
      <c r="E150" s="83" t="n">
        <f aca="false">(B150+C150+D150)/3</f>
        <v>0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0</v>
      </c>
      <c r="C151" s="20" t="n">
        <v>0</v>
      </c>
      <c r="D151" s="20" t="n">
        <v>0</v>
      </c>
      <c r="E151" s="83" t="n">
        <f aca="false">(B151+C151+D151)/3</f>
        <v>0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0</v>
      </c>
      <c r="C152" s="20" t="n">
        <v>0</v>
      </c>
      <c r="D152" s="20" t="n">
        <v>0</v>
      </c>
      <c r="E152" s="83" t="n">
        <f aca="false">(B152+C152+D152)/3</f>
        <v>0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0</v>
      </c>
      <c r="C153" s="20" t="n">
        <v>0</v>
      </c>
      <c r="D153" s="20" t="n">
        <v>0</v>
      </c>
      <c r="E153" s="83" t="n">
        <f aca="false">(B153+C153+D153)/3</f>
        <v>0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0</v>
      </c>
      <c r="C154" s="20" t="n">
        <v>0</v>
      </c>
      <c r="D154" s="20" t="n">
        <v>0</v>
      </c>
      <c r="E154" s="83" t="n">
        <f aca="false">(B154+C154+D154)/3</f>
        <v>0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0</v>
      </c>
      <c r="C155" s="20" t="n">
        <v>0</v>
      </c>
      <c r="D155" s="20" t="n">
        <v>0</v>
      </c>
      <c r="E155" s="83" t="n">
        <f aca="false">(B155+C155+D155)/3</f>
        <v>0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0</v>
      </c>
      <c r="C156" s="20" t="n">
        <v>0</v>
      </c>
      <c r="D156" s="20" t="n">
        <v>0</v>
      </c>
      <c r="E156" s="83" t="n">
        <f aca="false">(B156+C156+D156)/3</f>
        <v>0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0</v>
      </c>
      <c r="C157" s="20" t="n">
        <v>0</v>
      </c>
      <c r="D157" s="20" t="n">
        <v>0</v>
      </c>
      <c r="E157" s="83" t="n">
        <f aca="false">(B157+C157+D157)/3</f>
        <v>0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0</v>
      </c>
      <c r="C158" s="20" t="n">
        <v>0</v>
      </c>
      <c r="D158" s="20" t="n">
        <v>0</v>
      </c>
      <c r="E158" s="83" t="n">
        <f aca="false">(B158+C158+D158)/3</f>
        <v>0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0</v>
      </c>
      <c r="C159" s="20" t="n">
        <v>0</v>
      </c>
      <c r="D159" s="20" t="n">
        <v>0</v>
      </c>
      <c r="E159" s="83" t="n">
        <f aca="false">(B159+C159+D159)/3</f>
        <v>0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0</v>
      </c>
      <c r="C160" s="20" t="n">
        <v>0</v>
      </c>
      <c r="D160" s="20" t="n">
        <v>0</v>
      </c>
      <c r="E160" s="83" t="n">
        <f aca="false">(B160+C160+D160)/3</f>
        <v>0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0</v>
      </c>
      <c r="C161" s="20" t="n">
        <v>0</v>
      </c>
      <c r="D161" s="20" t="n">
        <v>0</v>
      </c>
      <c r="E161" s="83" t="n">
        <f aca="false">(B161+C161+D161)/3</f>
        <v>0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0</v>
      </c>
      <c r="C162" s="20" t="n">
        <v>0</v>
      </c>
      <c r="D162" s="20" t="n">
        <v>0</v>
      </c>
      <c r="E162" s="83" t="n">
        <f aca="false">(B162+C162+D162)/3</f>
        <v>0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0</v>
      </c>
      <c r="C163" s="20" t="n">
        <v>0</v>
      </c>
      <c r="D163" s="20" t="n">
        <v>0</v>
      </c>
      <c r="E163" s="83" t="n">
        <f aca="false">(B163+C163+D163)/3</f>
        <v>0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0</v>
      </c>
      <c r="C164" s="20" t="n">
        <v>0</v>
      </c>
      <c r="D164" s="20" t="n">
        <v>0</v>
      </c>
      <c r="E164" s="83" t="n">
        <f aca="false">(B164+C164+D164)/3</f>
        <v>0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0</v>
      </c>
      <c r="C165" s="20" t="n">
        <v>0</v>
      </c>
      <c r="D165" s="20" t="n">
        <v>0</v>
      </c>
      <c r="E165" s="83" t="n">
        <f aca="false">(B165+C165+D165)/3</f>
        <v>0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0</v>
      </c>
      <c r="C166" s="20" t="n">
        <v>0</v>
      </c>
      <c r="D166" s="20" t="n">
        <v>0</v>
      </c>
      <c r="E166" s="83" t="n">
        <f aca="false">(B166+C166+D166)/3</f>
        <v>0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0</v>
      </c>
      <c r="C167" s="20" t="n">
        <v>0</v>
      </c>
      <c r="D167" s="20" t="n">
        <v>0</v>
      </c>
      <c r="E167" s="83" t="n">
        <f aca="false">(B167+C167+D167)/3</f>
        <v>0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0</v>
      </c>
      <c r="C168" s="20" t="n">
        <v>0</v>
      </c>
      <c r="D168" s="20" t="n">
        <v>0</v>
      </c>
      <c r="E168" s="83" t="n">
        <f aca="false">(B168+C168+D168)/3</f>
        <v>0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0</v>
      </c>
      <c r="C169" s="20" t="n">
        <v>0</v>
      </c>
      <c r="D169" s="20" t="n">
        <v>0</v>
      </c>
      <c r="E169" s="83" t="n">
        <f aca="false">(B169+C169+D169)/3</f>
        <v>0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0</v>
      </c>
      <c r="C170" s="20" t="n">
        <v>0</v>
      </c>
      <c r="D170" s="20" t="n">
        <v>0</v>
      </c>
      <c r="E170" s="83" t="n">
        <f aca="false">(B170+C170+D170)/3</f>
        <v>0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0</v>
      </c>
      <c r="C171" s="20" t="n">
        <v>0</v>
      </c>
      <c r="D171" s="20" t="n">
        <v>0</v>
      </c>
      <c r="E171" s="83" t="n">
        <f aca="false">(B171+C171+D171)/3</f>
        <v>0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0</v>
      </c>
      <c r="C172" s="20" t="n">
        <v>0</v>
      </c>
      <c r="D172" s="20" t="n">
        <v>0</v>
      </c>
      <c r="E172" s="83" t="n">
        <f aca="false">(B172+C172+D172)/3</f>
        <v>0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0</v>
      </c>
      <c r="C173" s="20" t="n">
        <v>0</v>
      </c>
      <c r="D173" s="20" t="n">
        <v>0</v>
      </c>
      <c r="E173" s="83" t="n">
        <f aca="false">(B173+C173+D173)/3</f>
        <v>0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0</v>
      </c>
      <c r="C174" s="20" t="n">
        <v>0</v>
      </c>
      <c r="D174" s="20" t="n">
        <v>0</v>
      </c>
      <c r="E174" s="83" t="n">
        <f aca="false">(B174+C174+D174)/3</f>
        <v>0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0</v>
      </c>
      <c r="C175" s="20" t="n">
        <v>0</v>
      </c>
      <c r="D175" s="20" t="n">
        <v>0</v>
      </c>
      <c r="E175" s="83" t="n">
        <f aca="false">(B175+C175+D175)/3</f>
        <v>0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0</v>
      </c>
      <c r="C176" s="20" t="n">
        <v>0</v>
      </c>
      <c r="D176" s="20" t="n">
        <v>0</v>
      </c>
      <c r="E176" s="83" t="n">
        <f aca="false">(B176+C176+D176)/3</f>
        <v>0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0</v>
      </c>
      <c r="C177" s="20" t="n">
        <v>0</v>
      </c>
      <c r="D177" s="20" t="n">
        <v>0</v>
      </c>
      <c r="E177" s="83" t="n">
        <f aca="false">(B177+C177+D177)/3</f>
        <v>0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0</v>
      </c>
      <c r="C178" s="20" t="n">
        <v>0</v>
      </c>
      <c r="D178" s="20" t="n">
        <v>0</v>
      </c>
      <c r="E178" s="83" t="n">
        <f aca="false">(B178+C178+D178)/3</f>
        <v>0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0</v>
      </c>
      <c r="C179" s="20" t="n">
        <v>0</v>
      </c>
      <c r="D179" s="20" t="n">
        <v>0</v>
      </c>
      <c r="E179" s="83" t="n">
        <f aca="false">(B179+C179+D179)/3</f>
        <v>0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0</v>
      </c>
      <c r="C180" s="20" t="n">
        <v>0</v>
      </c>
      <c r="D180" s="20" t="n">
        <v>0</v>
      </c>
      <c r="E180" s="83" t="n">
        <f aca="false">(B180+C180+D180)/3</f>
        <v>0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0</v>
      </c>
      <c r="C181" s="20" t="n">
        <v>0</v>
      </c>
      <c r="D181" s="20" t="n">
        <v>0</v>
      </c>
      <c r="E181" s="83" t="n">
        <f aca="false">(B181+C181+D181)/3</f>
        <v>0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0</v>
      </c>
      <c r="C182" s="20" t="n">
        <v>0</v>
      </c>
      <c r="D182" s="20" t="n">
        <v>0</v>
      </c>
      <c r="E182" s="83" t="n">
        <f aca="false">(B182+C182+D182)/3</f>
        <v>0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0</v>
      </c>
      <c r="C183" s="20" t="n">
        <v>0</v>
      </c>
      <c r="D183" s="20" t="n">
        <v>0</v>
      </c>
      <c r="E183" s="83" t="n">
        <f aca="false">(B183+C183+D183)/3</f>
        <v>0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0</v>
      </c>
      <c r="C184" s="20" t="n">
        <v>0</v>
      </c>
      <c r="D184" s="20" t="n">
        <v>0</v>
      </c>
      <c r="E184" s="83" t="n">
        <f aca="false">(B184+C184+D184)/3</f>
        <v>0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0</v>
      </c>
      <c r="C185" s="20" t="n">
        <v>0</v>
      </c>
      <c r="D185" s="20" t="n">
        <v>0</v>
      </c>
      <c r="E185" s="83" t="n">
        <f aca="false">(B185+C185+D185)/3</f>
        <v>0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0</v>
      </c>
      <c r="C186" s="20" t="n">
        <v>0</v>
      </c>
      <c r="D186" s="20" t="n">
        <v>0</v>
      </c>
      <c r="E186" s="83" t="n">
        <f aca="false">(B186+C186+D186)/3</f>
        <v>0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0</v>
      </c>
      <c r="C187" s="20" t="n">
        <v>0</v>
      </c>
      <c r="D187" s="20" t="n">
        <v>0</v>
      </c>
      <c r="E187" s="83" t="n">
        <f aca="false">(B187+C187+D187)/3</f>
        <v>0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0</v>
      </c>
      <c r="C188" s="20" t="n">
        <v>0</v>
      </c>
      <c r="D188" s="20" t="n">
        <v>0</v>
      </c>
      <c r="E188" s="83" t="n">
        <f aca="false">(B188+C188+D188)/3</f>
        <v>0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0</v>
      </c>
      <c r="C189" s="20" t="n">
        <v>0</v>
      </c>
      <c r="D189" s="20" t="n">
        <v>0</v>
      </c>
      <c r="E189" s="83" t="n">
        <f aca="false">(B189+C189+D189)/3</f>
        <v>0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0</v>
      </c>
      <c r="C190" s="20" t="n">
        <v>0</v>
      </c>
      <c r="D190" s="20" t="n">
        <v>0</v>
      </c>
      <c r="E190" s="83" t="n">
        <f aca="false">(B190+C190+D190)/3</f>
        <v>0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0</v>
      </c>
      <c r="C191" s="20" t="n">
        <v>0</v>
      </c>
      <c r="D191" s="20" t="n">
        <v>0</v>
      </c>
      <c r="E191" s="83" t="n">
        <f aca="false">(B191+C191+D191)/3</f>
        <v>0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0</v>
      </c>
      <c r="C192" s="20" t="n">
        <v>0</v>
      </c>
      <c r="D192" s="20" t="n">
        <v>0</v>
      </c>
      <c r="E192" s="83" t="n">
        <f aca="false">(B192+C192+D192)/3</f>
        <v>0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0</v>
      </c>
      <c r="C193" s="20" t="n">
        <v>0</v>
      </c>
      <c r="D193" s="20" t="n">
        <v>0</v>
      </c>
      <c r="E193" s="83" t="n">
        <f aca="false">(B193+C193+D193)/3</f>
        <v>0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0</v>
      </c>
      <c r="C194" s="20" t="n">
        <v>0</v>
      </c>
      <c r="D194" s="20" t="n">
        <v>0</v>
      </c>
      <c r="E194" s="83" t="n">
        <f aca="false">(B194+C194+D194)/3</f>
        <v>0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0</v>
      </c>
      <c r="C195" s="20" t="n">
        <v>0</v>
      </c>
      <c r="D195" s="20" t="n">
        <v>0</v>
      </c>
      <c r="E195" s="83" t="n">
        <f aca="false">(B195+C195+D195)/3</f>
        <v>0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0</v>
      </c>
      <c r="C196" s="20" t="n">
        <v>0</v>
      </c>
      <c r="D196" s="20" t="n">
        <v>0</v>
      </c>
      <c r="E196" s="83" t="n">
        <f aca="false">(B196+C196+D196)/3</f>
        <v>0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0</v>
      </c>
      <c r="C197" s="20" t="n">
        <v>0</v>
      </c>
      <c r="D197" s="20" t="n">
        <v>0</v>
      </c>
      <c r="E197" s="83" t="n">
        <f aca="false">(B197+C197+D197)/3</f>
        <v>0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0</v>
      </c>
      <c r="C198" s="20" t="n">
        <v>0</v>
      </c>
      <c r="D198" s="20" t="n">
        <v>0</v>
      </c>
      <c r="E198" s="83" t="n">
        <f aca="false">(B198+C198+D198)/3</f>
        <v>0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0</v>
      </c>
      <c r="C199" s="20" t="n">
        <v>0</v>
      </c>
      <c r="D199" s="20" t="n">
        <v>0</v>
      </c>
      <c r="E199" s="83" t="n">
        <f aca="false">(B199+C199+D199)/3</f>
        <v>0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0</v>
      </c>
      <c r="C200" s="20" t="n">
        <v>0</v>
      </c>
      <c r="D200" s="20" t="n">
        <v>0</v>
      </c>
      <c r="E200" s="83" t="n">
        <f aca="false">(B200+C200+D200)/3</f>
        <v>0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0</v>
      </c>
      <c r="C201" s="20" t="n">
        <v>0</v>
      </c>
      <c r="D201" s="20" t="n">
        <v>0</v>
      </c>
      <c r="E201" s="83" t="n">
        <f aca="false">(B201+C201+D201)/3</f>
        <v>0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0</v>
      </c>
      <c r="C202" s="20" t="n">
        <v>0</v>
      </c>
      <c r="D202" s="20" t="n">
        <v>0</v>
      </c>
      <c r="E202" s="83" t="n">
        <f aca="false">(B202+C202+D202)/3</f>
        <v>0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0</v>
      </c>
      <c r="C203" s="20" t="n">
        <v>0</v>
      </c>
      <c r="D203" s="20" t="n">
        <v>0</v>
      </c>
      <c r="E203" s="83" t="n">
        <f aca="false">(B203+C203+D203)/3</f>
        <v>0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0</v>
      </c>
      <c r="C204" s="20" t="n">
        <v>0</v>
      </c>
      <c r="D204" s="20" t="n">
        <v>0</v>
      </c>
      <c r="E204" s="83" t="n">
        <f aca="false">(B204+C204+D204)/3</f>
        <v>0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0</v>
      </c>
      <c r="C205" s="20" t="n">
        <v>0</v>
      </c>
      <c r="D205" s="20" t="n">
        <v>0</v>
      </c>
      <c r="E205" s="83" t="n">
        <f aca="false">(B205+C205+D205)/3</f>
        <v>0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0</v>
      </c>
      <c r="C206" s="20" t="n">
        <v>0</v>
      </c>
      <c r="D206" s="20" t="n">
        <v>0</v>
      </c>
      <c r="E206" s="83" t="n">
        <f aca="false">(B206+C206+D206)/3</f>
        <v>0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0</v>
      </c>
      <c r="C207" s="20" t="n">
        <v>0</v>
      </c>
      <c r="D207" s="20" t="n">
        <v>0</v>
      </c>
      <c r="E207" s="83" t="n">
        <f aca="false">(B207+C207+D207)/3</f>
        <v>0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0</v>
      </c>
      <c r="C208" s="20" t="n">
        <v>0</v>
      </c>
      <c r="D208" s="20" t="n">
        <v>0</v>
      </c>
      <c r="E208" s="83" t="n">
        <f aca="false">(B208+C208+D208)/3</f>
        <v>0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0</v>
      </c>
      <c r="C209" s="20" t="n">
        <v>0</v>
      </c>
      <c r="D209" s="20" t="n">
        <v>0</v>
      </c>
      <c r="E209" s="83" t="n">
        <f aca="false">(B209+C209+D209)/3</f>
        <v>0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0</v>
      </c>
      <c r="C210" s="20" t="n">
        <v>0</v>
      </c>
      <c r="D210" s="20" t="n">
        <v>0</v>
      </c>
      <c r="E210" s="83" t="n">
        <f aca="false">(B210+C210+D210)/3</f>
        <v>0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0</v>
      </c>
      <c r="C211" s="20" t="n">
        <v>0</v>
      </c>
      <c r="D211" s="20" t="n">
        <v>0</v>
      </c>
      <c r="E211" s="83" t="n">
        <f aca="false">(B211+C211+D211)/3</f>
        <v>0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0</v>
      </c>
      <c r="C212" s="20" t="n">
        <v>0</v>
      </c>
      <c r="D212" s="20" t="n">
        <v>0</v>
      </c>
      <c r="E212" s="83" t="n">
        <f aca="false">(B212+C212+D212)/3</f>
        <v>0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0</v>
      </c>
      <c r="C213" s="20" t="n">
        <v>0</v>
      </c>
      <c r="D213" s="20" t="n">
        <v>0</v>
      </c>
      <c r="E213" s="83" t="n">
        <f aca="false">(B213+C213+D213)/3</f>
        <v>0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0</v>
      </c>
      <c r="C214" s="20" t="n">
        <v>0</v>
      </c>
      <c r="D214" s="20" t="n">
        <v>0</v>
      </c>
      <c r="E214" s="83" t="n">
        <f aca="false">(B214+C214+D214)/3</f>
        <v>0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0</v>
      </c>
      <c r="C215" s="20" t="n">
        <v>0</v>
      </c>
      <c r="D215" s="20" t="n">
        <v>0</v>
      </c>
      <c r="E215" s="83" t="n">
        <f aca="false">(B215+C215+D215)/3</f>
        <v>0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0</v>
      </c>
      <c r="C216" s="20" t="n">
        <v>0</v>
      </c>
      <c r="D216" s="20" t="n">
        <v>0</v>
      </c>
      <c r="E216" s="83" t="n">
        <f aca="false">(B216+C216+D216)/3</f>
        <v>0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0</v>
      </c>
      <c r="C217" s="20" t="n">
        <v>0</v>
      </c>
      <c r="D217" s="20" t="n">
        <v>0</v>
      </c>
      <c r="E217" s="83" t="n">
        <f aca="false">(B217+C217+D217)/3</f>
        <v>0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</v>
      </c>
      <c r="C218" s="20" t="n">
        <v>0</v>
      </c>
      <c r="D218" s="20" t="n">
        <v>0</v>
      </c>
      <c r="E218" s="83" t="n">
        <f aca="false">(B218+C218+D218)/3</f>
        <v>0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</v>
      </c>
      <c r="C219" s="20" t="n">
        <v>0</v>
      </c>
      <c r="D219" s="20" t="n">
        <v>0</v>
      </c>
      <c r="E219" s="83" t="n">
        <f aca="false">(B219+C219+D219)/3</f>
        <v>0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</v>
      </c>
      <c r="C220" s="20" t="n">
        <v>0</v>
      </c>
      <c r="D220" s="20" t="n">
        <v>0</v>
      </c>
      <c r="E220" s="83" t="n">
        <f aca="false">(B220+C220+D220)/3</f>
        <v>0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</v>
      </c>
      <c r="C221" s="20" t="n">
        <v>0</v>
      </c>
      <c r="D221" s="20" t="n">
        <v>0</v>
      </c>
      <c r="E221" s="83" t="n">
        <f aca="false">(B221+C221+D221)/3</f>
        <v>0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</v>
      </c>
      <c r="C222" s="20" t="n">
        <v>0</v>
      </c>
      <c r="D222" s="20" t="n">
        <v>0</v>
      </c>
      <c r="E222" s="83" t="n">
        <f aca="false">(B222+C222+D222)/3</f>
        <v>0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</v>
      </c>
      <c r="C223" s="20" t="n">
        <v>0</v>
      </c>
      <c r="D223" s="20" t="n">
        <v>0</v>
      </c>
      <c r="E223" s="83" t="n">
        <f aca="false">(B223+C223+D223)/3</f>
        <v>0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</v>
      </c>
      <c r="C224" s="20" t="n">
        <v>0</v>
      </c>
      <c r="D224" s="20" t="n">
        <v>0</v>
      </c>
      <c r="E224" s="83" t="n">
        <f aca="false">(B224+C224+D224)/3</f>
        <v>0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</v>
      </c>
      <c r="C225" s="20" t="n">
        <v>0</v>
      </c>
      <c r="D225" s="20" t="n">
        <v>0</v>
      </c>
      <c r="E225" s="83" t="n">
        <f aca="false">(B225+C225+D225)/3</f>
        <v>0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</v>
      </c>
      <c r="C229" s="20" t="n">
        <v>0</v>
      </c>
      <c r="D229" s="20" t="n">
        <v>0</v>
      </c>
      <c r="E229" s="83" t="n">
        <f aca="false">(B229+C229+D229)/3</f>
        <v>0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</v>
      </c>
      <c r="C230" s="20" t="n">
        <v>0</v>
      </c>
      <c r="D230" s="20" t="n">
        <v>0</v>
      </c>
      <c r="E230" s="83" t="n">
        <f aca="false">(B230+C230+D230)/3</f>
        <v>0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</v>
      </c>
      <c r="C231" s="20" t="n">
        <v>0</v>
      </c>
      <c r="D231" s="20" t="n">
        <v>0</v>
      </c>
      <c r="E231" s="83" t="n">
        <f aca="false">(B231+C231+D231)/3</f>
        <v>0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</v>
      </c>
      <c r="C232" s="20" t="n">
        <v>0</v>
      </c>
      <c r="D232" s="20" t="n">
        <v>0</v>
      </c>
      <c r="E232" s="83" t="n">
        <f aca="false">(B232+C232+D232)/3</f>
        <v>0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</v>
      </c>
      <c r="C233" s="20" t="n">
        <v>0</v>
      </c>
      <c r="D233" s="20" t="n">
        <v>0</v>
      </c>
      <c r="E233" s="83" t="n">
        <f aca="false">(B233+C233+D233)/3</f>
        <v>0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</v>
      </c>
      <c r="C234" s="20" t="n">
        <v>0</v>
      </c>
      <c r="D234" s="20" t="n">
        <v>0</v>
      </c>
      <c r="E234" s="83" t="n">
        <f aca="false">(B234+C234+D234)/3</f>
        <v>0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</v>
      </c>
      <c r="C235" s="20" t="n">
        <v>0</v>
      </c>
      <c r="D235" s="20" t="n">
        <v>0</v>
      </c>
      <c r="E235" s="83" t="n">
        <f aca="false">(B235+C235+D235)/3</f>
        <v>0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</v>
      </c>
      <c r="C239" s="20" t="n">
        <v>0</v>
      </c>
      <c r="D239" s="20" t="n">
        <v>0</v>
      </c>
      <c r="E239" s="83" t="n">
        <f aca="false">(B239+C239+D239)/3</f>
        <v>0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</v>
      </c>
      <c r="C240" s="20" t="n">
        <v>0</v>
      </c>
      <c r="D240" s="20" t="n">
        <v>0</v>
      </c>
      <c r="E240" s="83" t="n">
        <f aca="false">(B240+C240+D240)/3</f>
        <v>0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</v>
      </c>
      <c r="C241" s="20" t="n">
        <v>0</v>
      </c>
      <c r="D241" s="20" t="n">
        <v>0</v>
      </c>
      <c r="E241" s="83" t="n">
        <f aca="false">(B241+C241+D241)/3</f>
        <v>0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</v>
      </c>
      <c r="C242" s="20" t="n">
        <v>0</v>
      </c>
      <c r="D242" s="20" t="n">
        <v>0</v>
      </c>
      <c r="E242" s="83" t="n">
        <f aca="false">(B242+C242+D242)/3</f>
        <v>0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</v>
      </c>
      <c r="C251" s="20" t="n">
        <v>0</v>
      </c>
      <c r="D251" s="20" t="n">
        <v>0</v>
      </c>
      <c r="E251" s="83" t="n">
        <f aca="false">(B251+C251+D251)/3</f>
        <v>0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</v>
      </c>
      <c r="C252" s="20" t="n">
        <v>0</v>
      </c>
      <c r="D252" s="20" t="n">
        <v>0</v>
      </c>
      <c r="E252" s="83" t="n">
        <f aca="false">(B252+C252+D252)/3</f>
        <v>0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</v>
      </c>
      <c r="C253" s="20" t="n">
        <v>0</v>
      </c>
      <c r="D253" s="20" t="n">
        <v>0</v>
      </c>
      <c r="E253" s="83" t="n">
        <f aca="false">(B253+C253+D253)/3</f>
        <v>0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</v>
      </c>
      <c r="C254" s="20" t="n">
        <v>0</v>
      </c>
      <c r="D254" s="20" t="n">
        <v>0</v>
      </c>
      <c r="E254" s="83" t="n">
        <f aca="false">(B254+C254+D254)/3</f>
        <v>0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</v>
      </c>
      <c r="C255" s="20" t="n">
        <v>0</v>
      </c>
      <c r="D255" s="20" t="n">
        <v>0</v>
      </c>
      <c r="E255" s="83" t="n">
        <f aca="false">(B255+C255+D255)/3</f>
        <v>0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</v>
      </c>
      <c r="C256" s="20" t="n">
        <v>0</v>
      </c>
      <c r="D256" s="20" t="n">
        <v>0</v>
      </c>
      <c r="E256" s="83" t="n">
        <f aca="false">(B256+C256+D256)/3</f>
        <v>0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</v>
      </c>
      <c r="C257" s="20" t="n">
        <v>0</v>
      </c>
      <c r="D257" s="20" t="n">
        <v>0</v>
      </c>
      <c r="E257" s="83" t="n">
        <f aca="false">(B257+C257+D257)/3</f>
        <v>0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</v>
      </c>
      <c r="C258" s="20" t="n">
        <v>0</v>
      </c>
      <c r="D258" s="20" t="n">
        <v>0</v>
      </c>
      <c r="E258" s="83" t="n">
        <f aca="false">(B258+C258+D258)/3</f>
        <v>0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</v>
      </c>
      <c r="C259" s="20" t="n">
        <v>0</v>
      </c>
      <c r="D259" s="20" t="n">
        <v>0</v>
      </c>
      <c r="E259" s="83" t="n">
        <f aca="false">(B259+C259+D259)/3</f>
        <v>0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</v>
      </c>
      <c r="C260" s="20" t="n">
        <v>0</v>
      </c>
      <c r="D260" s="20" t="n">
        <v>0</v>
      </c>
      <c r="E260" s="83" t="n">
        <f aca="false">(B260+C260+D260)/3</f>
        <v>0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</v>
      </c>
      <c r="C261" s="20" t="n">
        <v>0</v>
      </c>
      <c r="D261" s="20" t="n">
        <v>0</v>
      </c>
      <c r="E261" s="83" t="n">
        <f aca="false">(B261+C261+D261)/3</f>
        <v>0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</v>
      </c>
      <c r="C262" s="20" t="n">
        <v>0</v>
      </c>
      <c r="D262" s="20" t="n">
        <v>0</v>
      </c>
      <c r="E262" s="83" t="n">
        <f aca="false">(B262+C262+D262)/3</f>
        <v>0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</v>
      </c>
      <c r="C263" s="20" t="n">
        <v>0</v>
      </c>
      <c r="D263" s="20" t="n">
        <v>0</v>
      </c>
      <c r="E263" s="83" t="n">
        <f aca="false">(B263+C263+D263)/3</f>
        <v>0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</v>
      </c>
      <c r="C264" s="20" t="n">
        <v>0</v>
      </c>
      <c r="D264" s="20" t="n">
        <v>0</v>
      </c>
      <c r="E264" s="83" t="n">
        <f aca="false">(B264+C264+D264)/3</f>
        <v>0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</v>
      </c>
      <c r="C265" s="20" t="n">
        <v>0</v>
      </c>
      <c r="D265" s="20" t="n">
        <v>0</v>
      </c>
      <c r="E265" s="83" t="n">
        <f aca="false">(B265+C265+D265)/3</f>
        <v>0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</v>
      </c>
      <c r="C266" s="20" t="n">
        <v>0</v>
      </c>
      <c r="D266" s="20" t="n">
        <v>0</v>
      </c>
      <c r="E266" s="83" t="n">
        <f aca="false">(B266+C266+D266)/3</f>
        <v>0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</v>
      </c>
      <c r="C267" s="20" t="n">
        <v>0</v>
      </c>
      <c r="D267" s="20" t="n">
        <v>0</v>
      </c>
      <c r="E267" s="83" t="n">
        <f aca="false">(B267+C267+D267)/3</f>
        <v>0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</v>
      </c>
      <c r="C268" s="20" t="n">
        <v>0</v>
      </c>
      <c r="D268" s="20" t="n">
        <v>0</v>
      </c>
      <c r="E268" s="83" t="n">
        <f aca="false">(B268+C268+D268)/3</f>
        <v>0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84" t="n">
        <v>0</v>
      </c>
      <c r="C269" s="20" t="n">
        <v>0</v>
      </c>
      <c r="D269" s="20" t="n">
        <v>0</v>
      </c>
      <c r="E269" s="83" t="n">
        <f aca="false">(B269+C269+D269)/3</f>
        <v>0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</v>
      </c>
      <c r="C270" s="20" t="n">
        <v>0</v>
      </c>
      <c r="D270" s="20" t="n">
        <v>0</v>
      </c>
      <c r="E270" s="83" t="n">
        <f aca="false">(B270+C270+D270)/3</f>
        <v>0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</v>
      </c>
      <c r="C271" s="20" t="n">
        <v>0</v>
      </c>
      <c r="D271" s="20" t="n">
        <v>0</v>
      </c>
      <c r="E271" s="83" t="n">
        <f aca="false">(B271+C271+D271)/3</f>
        <v>0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</v>
      </c>
      <c r="C272" s="20" t="n">
        <v>0</v>
      </c>
      <c r="D272" s="20" t="n">
        <v>0</v>
      </c>
      <c r="E272" s="83" t="n">
        <f aca="false">(B272+C272+D272)/3</f>
        <v>0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</v>
      </c>
      <c r="C273" s="20" t="n">
        <v>0</v>
      </c>
      <c r="D273" s="20" t="n">
        <v>0</v>
      </c>
      <c r="E273" s="83" t="n">
        <f aca="false">(B273+C273+D273)/3</f>
        <v>0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</v>
      </c>
      <c r="C274" s="20" t="n">
        <v>0</v>
      </c>
      <c r="D274" s="20" t="n">
        <v>0</v>
      </c>
      <c r="E274" s="83" t="n">
        <f aca="false">(B274+C274+D274)/3</f>
        <v>0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</v>
      </c>
      <c r="C275" s="20" t="n">
        <v>0</v>
      </c>
      <c r="D275" s="20" t="n">
        <v>0</v>
      </c>
      <c r="E275" s="83" t="n">
        <f aca="false">(B275+C275+D275)/3</f>
        <v>0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</v>
      </c>
      <c r="C276" s="20" t="n">
        <v>0</v>
      </c>
      <c r="D276" s="20" t="n">
        <v>0</v>
      </c>
      <c r="E276" s="83" t="n">
        <f aca="false">(B276+C276+D276)/3</f>
        <v>0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</v>
      </c>
      <c r="C277" s="20" t="n">
        <v>0</v>
      </c>
      <c r="D277" s="20" t="n">
        <v>0</v>
      </c>
      <c r="E277" s="83" t="n">
        <f aca="false">(B277+C277+D277)/3</f>
        <v>0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</v>
      </c>
      <c r="C278" s="20" t="n">
        <v>0</v>
      </c>
      <c r="D278" s="20" t="n">
        <v>0</v>
      </c>
      <c r="E278" s="83" t="n">
        <f aca="false">(B278+C278+D278)/3</f>
        <v>0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</v>
      </c>
      <c r="C279" s="20" t="n">
        <v>0</v>
      </c>
      <c r="D279" s="20" t="n">
        <v>0</v>
      </c>
      <c r="E279" s="83" t="n">
        <f aca="false">(B279+C279+D279)/3</f>
        <v>0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</v>
      </c>
      <c r="C280" s="20" t="n">
        <v>0</v>
      </c>
      <c r="D280" s="20" t="n">
        <v>0</v>
      </c>
      <c r="E280" s="83" t="n">
        <f aca="false">(B280+C280+D280)/3</f>
        <v>0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</v>
      </c>
      <c r="C281" s="20" t="n">
        <v>0</v>
      </c>
      <c r="D281" s="20" t="n">
        <v>0</v>
      </c>
      <c r="E281" s="83" t="n">
        <f aca="false">(B281+C281+D281)/3</f>
        <v>0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</v>
      </c>
      <c r="C282" s="20" t="n">
        <v>0</v>
      </c>
      <c r="D282" s="20" t="n">
        <v>0</v>
      </c>
      <c r="E282" s="83" t="n">
        <f aca="false">(B282+C282+D282)/3</f>
        <v>0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</v>
      </c>
      <c r="C283" s="20" t="n">
        <v>0</v>
      </c>
      <c r="D283" s="20" t="n">
        <v>0</v>
      </c>
      <c r="E283" s="83" t="n">
        <f aca="false">(B283+C283+D283)/3</f>
        <v>0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</v>
      </c>
      <c r="C284" s="20" t="n">
        <v>0</v>
      </c>
      <c r="D284" s="20" t="n">
        <v>0</v>
      </c>
      <c r="E284" s="83" t="n">
        <f aca="false">(B284+C284+D284)/3</f>
        <v>0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0</v>
      </c>
      <c r="C285" s="20" t="n">
        <v>0</v>
      </c>
      <c r="D285" s="20" t="n">
        <v>0</v>
      </c>
      <c r="E285" s="83" t="n">
        <f aca="false">(B285+C285+D285)/3</f>
        <v>0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0</v>
      </c>
      <c r="C286" s="20" t="n">
        <v>0</v>
      </c>
      <c r="D286" s="20" t="n">
        <v>0</v>
      </c>
      <c r="E286" s="83" t="n">
        <f aca="false">(B286+C286+D286)/3</f>
        <v>0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0</v>
      </c>
      <c r="C287" s="20" t="n">
        <v>0</v>
      </c>
      <c r="D287" s="20" t="n">
        <v>0</v>
      </c>
      <c r="E287" s="83" t="n">
        <f aca="false">(B287+C287+D287)/3</f>
        <v>0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0</v>
      </c>
      <c r="C288" s="20" t="n">
        <v>0</v>
      </c>
      <c r="D288" s="20" t="n">
        <v>0</v>
      </c>
      <c r="E288" s="83" t="n">
        <f aca="false">(B288+C288+D288)/3</f>
        <v>0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0</v>
      </c>
      <c r="C289" s="20" t="n">
        <v>0</v>
      </c>
      <c r="D289" s="20" t="n">
        <v>0</v>
      </c>
      <c r="E289" s="83" t="n">
        <f aca="false">(B289+C289+D289)/3</f>
        <v>0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0</v>
      </c>
      <c r="C290" s="20" t="n">
        <v>0</v>
      </c>
      <c r="D290" s="20" t="n">
        <v>0</v>
      </c>
      <c r="E290" s="83" t="n">
        <f aca="false">(B290+C290+D290)/3</f>
        <v>0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0</v>
      </c>
      <c r="C291" s="20" t="n">
        <v>0</v>
      </c>
      <c r="D291" s="20" t="n">
        <v>0</v>
      </c>
      <c r="E291" s="83" t="n">
        <f aca="false">(B291+C291+D291)/3</f>
        <v>0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0</v>
      </c>
      <c r="C292" s="20" t="n">
        <v>0</v>
      </c>
      <c r="D292" s="20" t="n">
        <v>0</v>
      </c>
      <c r="E292" s="83" t="n">
        <f aca="false">(B292+C292+D292)/3</f>
        <v>0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0</v>
      </c>
      <c r="C293" s="20" t="n">
        <v>0</v>
      </c>
      <c r="D293" s="20" t="n">
        <v>0</v>
      </c>
      <c r="E293" s="83" t="n">
        <f aca="false">(B293+C293+D293)/3</f>
        <v>0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0</v>
      </c>
      <c r="C294" s="20" t="n">
        <v>0</v>
      </c>
      <c r="D294" s="20" t="n">
        <v>0</v>
      </c>
      <c r="E294" s="83" t="n">
        <f aca="false">(B294+C294+D294)/3</f>
        <v>0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0</v>
      </c>
      <c r="C295" s="20" t="n">
        <v>0</v>
      </c>
      <c r="D295" s="20" t="n">
        <v>0</v>
      </c>
      <c r="E295" s="83" t="n">
        <f aca="false">(B295+C295+D295)/3</f>
        <v>0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0</v>
      </c>
      <c r="C296" s="20" t="n">
        <v>0</v>
      </c>
      <c r="D296" s="20" t="n">
        <v>0</v>
      </c>
      <c r="E296" s="83" t="n">
        <f aca="false">(B296+C296+D296)/3</f>
        <v>0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0</v>
      </c>
      <c r="C297" s="20" t="n">
        <v>0</v>
      </c>
      <c r="D297" s="20" t="n">
        <v>0</v>
      </c>
      <c r="E297" s="83" t="n">
        <f aca="false">(B297+C297+D297)/3</f>
        <v>0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0</v>
      </c>
      <c r="C298" s="20" t="n">
        <v>0</v>
      </c>
      <c r="D298" s="20" t="n">
        <v>0</v>
      </c>
      <c r="E298" s="83" t="n">
        <f aca="false">(B298+C298+D298)/3</f>
        <v>0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0</v>
      </c>
      <c r="C299" s="20" t="n">
        <v>0</v>
      </c>
      <c r="D299" s="20" t="n">
        <v>0</v>
      </c>
      <c r="E299" s="83" t="n">
        <f aca="false">(B299+C299+D299)/3</f>
        <v>0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0</v>
      </c>
      <c r="C300" s="20" t="n">
        <v>0</v>
      </c>
      <c r="D300" s="20" t="n">
        <v>0</v>
      </c>
      <c r="E300" s="83" t="n">
        <f aca="false">(B300+C300+D300)/3</f>
        <v>0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0</v>
      </c>
      <c r="C301" s="20" t="n">
        <v>0</v>
      </c>
      <c r="D301" s="20" t="n">
        <v>0</v>
      </c>
      <c r="E301" s="83" t="n">
        <f aca="false">(B301+C301+D301)/3</f>
        <v>0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0</v>
      </c>
      <c r="C302" s="20" t="n">
        <v>0</v>
      </c>
      <c r="D302" s="20" t="n">
        <v>0</v>
      </c>
      <c r="E302" s="83" t="n">
        <f aca="false">(B302+C302+D302)/3</f>
        <v>0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0</v>
      </c>
      <c r="C303" s="20" t="n">
        <v>0</v>
      </c>
      <c r="D303" s="20" t="n">
        <v>0</v>
      </c>
      <c r="E303" s="83" t="n">
        <f aca="false">(B303+C303+D303)/3</f>
        <v>0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0</v>
      </c>
      <c r="C304" s="20" t="n">
        <v>0</v>
      </c>
      <c r="D304" s="20" t="n">
        <v>0</v>
      </c>
      <c r="E304" s="83" t="n">
        <f aca="false">(B304+C304+D304)/3</f>
        <v>0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0</v>
      </c>
      <c r="C305" s="20" t="n">
        <v>0</v>
      </c>
      <c r="D305" s="20" t="n">
        <v>0</v>
      </c>
      <c r="E305" s="83" t="n">
        <f aca="false">(B305+C305+D305)/3</f>
        <v>0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0</v>
      </c>
      <c r="C306" s="20" t="n">
        <v>0</v>
      </c>
      <c r="D306" s="20" t="n">
        <v>0</v>
      </c>
      <c r="E306" s="83" t="n">
        <f aca="false">(B306+C306+D306)/3</f>
        <v>0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0</v>
      </c>
      <c r="C307" s="20" t="n">
        <v>0</v>
      </c>
      <c r="D307" s="20" t="n">
        <v>0</v>
      </c>
      <c r="E307" s="83" t="n">
        <f aca="false">(B307+C307+D307)/3</f>
        <v>0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0</v>
      </c>
      <c r="C308" s="20" t="n">
        <v>0</v>
      </c>
      <c r="D308" s="20" t="n">
        <v>0</v>
      </c>
      <c r="E308" s="83" t="n">
        <f aca="false">(B308+C308+D308)/3</f>
        <v>0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0</v>
      </c>
      <c r="C309" s="20" t="n">
        <v>0</v>
      </c>
      <c r="D309" s="20" t="n">
        <v>0</v>
      </c>
      <c r="E309" s="83" t="n">
        <f aca="false">(B309+C309+D309)/3</f>
        <v>0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0</v>
      </c>
      <c r="C310" s="20" t="n">
        <v>0</v>
      </c>
      <c r="D310" s="20" t="n">
        <v>0</v>
      </c>
      <c r="E310" s="83" t="n">
        <f aca="false">(B310+C310+D310)/3</f>
        <v>0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0</v>
      </c>
      <c r="C311" s="20" t="n">
        <v>0</v>
      </c>
      <c r="D311" s="20" t="n">
        <v>0</v>
      </c>
      <c r="E311" s="83" t="n">
        <f aca="false">(B311+C311+D311)/3</f>
        <v>0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0</v>
      </c>
      <c r="C312" s="20" t="n">
        <v>0</v>
      </c>
      <c r="D312" s="20" t="n">
        <v>0</v>
      </c>
      <c r="E312" s="83" t="n">
        <f aca="false">(B312+C312+D312)/3</f>
        <v>0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0</v>
      </c>
      <c r="C313" s="20" t="n">
        <v>0</v>
      </c>
      <c r="D313" s="20" t="n">
        <v>0</v>
      </c>
      <c r="E313" s="83" t="n">
        <f aca="false">(B313+C313+D313)/3</f>
        <v>0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0</v>
      </c>
      <c r="C314" s="20" t="n">
        <v>0</v>
      </c>
      <c r="D314" s="20" t="n">
        <v>0</v>
      </c>
      <c r="E314" s="83" t="n">
        <f aca="false">(B314+C314+D314)/3</f>
        <v>0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2.9592</v>
      </c>
      <c r="C315" s="20" t="n">
        <v>2.22</v>
      </c>
      <c r="D315" s="20" t="n">
        <v>1.4808</v>
      </c>
      <c r="E315" s="83" t="n">
        <f aca="false">(B315+C315+D315)/3</f>
        <v>2.2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2.9592</v>
      </c>
      <c r="C316" s="20" t="n">
        <v>2.22</v>
      </c>
      <c r="D316" s="20" t="n">
        <v>1.4808</v>
      </c>
      <c r="E316" s="83" t="n">
        <f aca="false">(B316+C316+D316)/3</f>
        <v>2.2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2.9592</v>
      </c>
      <c r="C317" s="20" t="n">
        <v>2.22</v>
      </c>
      <c r="D317" s="20" t="n">
        <v>1.4808</v>
      </c>
      <c r="E317" s="83" t="n">
        <f aca="false">(B317+C317+D317)/3</f>
        <v>2.2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0</v>
      </c>
      <c r="C318" s="20" t="n">
        <v>0</v>
      </c>
      <c r="D318" s="20" t="n">
        <v>0</v>
      </c>
      <c r="E318" s="83" t="n">
        <f aca="false">(B318+C318+D318)/3</f>
        <v>0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0</v>
      </c>
      <c r="C319" s="20" t="n">
        <v>0</v>
      </c>
      <c r="D319" s="20" t="n">
        <v>0</v>
      </c>
      <c r="E319" s="83" t="n">
        <f aca="false">(B319+C319+D319)/3</f>
        <v>0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0</v>
      </c>
      <c r="C320" s="20" t="n">
        <v>0</v>
      </c>
      <c r="D320" s="20" t="n">
        <v>0</v>
      </c>
      <c r="E320" s="83" t="n">
        <f aca="false">(B320+C320+D320)/3</f>
        <v>0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0</v>
      </c>
      <c r="C321" s="20" t="n">
        <v>0</v>
      </c>
      <c r="D321" s="20" t="n">
        <v>0</v>
      </c>
      <c r="E321" s="83" t="n">
        <f aca="false">(B321+C321+D321)/3</f>
        <v>0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0</v>
      </c>
      <c r="C322" s="20" t="n">
        <v>0</v>
      </c>
      <c r="D322" s="20" t="n">
        <v>0</v>
      </c>
      <c r="E322" s="83" t="n">
        <f aca="false">(B322+C322+D322)/3</f>
        <v>0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0</v>
      </c>
      <c r="C323" s="20" t="n">
        <v>0</v>
      </c>
      <c r="D323" s="20" t="n">
        <v>0</v>
      </c>
      <c r="E323" s="83" t="n">
        <f aca="false">(B323+C323+D323)/3</f>
        <v>0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0</v>
      </c>
      <c r="C324" s="20" t="n">
        <v>0</v>
      </c>
      <c r="D324" s="20" t="n">
        <v>0</v>
      </c>
      <c r="E324" s="83" t="n">
        <f aca="false">(B324+C324+D324)/3</f>
        <v>0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0</v>
      </c>
      <c r="C325" s="20" t="n">
        <v>0</v>
      </c>
      <c r="D325" s="20" t="n">
        <v>0</v>
      </c>
      <c r="E325" s="83" t="n">
        <f aca="false">(B325+C325+D325)/3</f>
        <v>0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0</v>
      </c>
      <c r="C326" s="20" t="n">
        <v>0</v>
      </c>
      <c r="D326" s="20" t="n">
        <v>0</v>
      </c>
      <c r="E326" s="83" t="n">
        <f aca="false">(B326+C326+D326)/3</f>
        <v>0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0</v>
      </c>
      <c r="C327" s="20" t="n">
        <v>0</v>
      </c>
      <c r="D327" s="20" t="n">
        <v>0</v>
      </c>
      <c r="E327" s="83" t="n">
        <f aca="false">(B327+C327+D327)/3</f>
        <v>0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0</v>
      </c>
      <c r="C328" s="20" t="n">
        <v>0</v>
      </c>
      <c r="D328" s="20" t="n">
        <v>0</v>
      </c>
      <c r="E328" s="83" t="n">
        <f aca="false">(B328+C328+D328)/3</f>
        <v>0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0</v>
      </c>
      <c r="C329" s="20" t="n">
        <v>0</v>
      </c>
      <c r="D329" s="20" t="n">
        <v>0</v>
      </c>
      <c r="E329" s="83" t="n">
        <f aca="false">(B329+C329+D329)/3</f>
        <v>0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0</v>
      </c>
      <c r="C330" s="20" t="n">
        <v>0</v>
      </c>
      <c r="D330" s="20" t="n">
        <v>0</v>
      </c>
      <c r="E330" s="83" t="n">
        <f aca="false">(B330+C330+D330)/3</f>
        <v>0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0</v>
      </c>
      <c r="C331" s="20" t="n">
        <v>0</v>
      </c>
      <c r="D331" s="20" t="n">
        <v>0</v>
      </c>
      <c r="E331" s="83" t="n">
        <f aca="false">(B331+C331+D331)/3</f>
        <v>0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0</v>
      </c>
      <c r="C332" s="20" t="n">
        <v>0</v>
      </c>
      <c r="D332" s="20" t="n">
        <v>0</v>
      </c>
      <c r="E332" s="83" t="n">
        <f aca="false">(B332+C332+D332)/3</f>
        <v>0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0</v>
      </c>
      <c r="C333" s="20" t="n">
        <v>0</v>
      </c>
      <c r="D333" s="20" t="n">
        <v>0</v>
      </c>
      <c r="E333" s="83" t="n">
        <f aca="false">(B333+C333+D333)/3</f>
        <v>0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0</v>
      </c>
      <c r="C334" s="20" t="n">
        <v>0</v>
      </c>
      <c r="D334" s="20" t="n">
        <v>0</v>
      </c>
      <c r="E334" s="83" t="n">
        <f aca="false">(B334+C334+D334)/3</f>
        <v>0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0</v>
      </c>
      <c r="C335" s="20" t="n">
        <v>0</v>
      </c>
      <c r="D335" s="20" t="n">
        <v>0</v>
      </c>
      <c r="E335" s="83" t="n">
        <f aca="false">(B335+C335+D335)/3</f>
        <v>0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0</v>
      </c>
      <c r="C336" s="20" t="n">
        <v>0</v>
      </c>
      <c r="D336" s="20" t="n">
        <v>0</v>
      </c>
      <c r="E336" s="83" t="n">
        <f aca="false">(B336+C336+D336)/3</f>
        <v>0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0</v>
      </c>
      <c r="C337" s="20" t="n">
        <v>0</v>
      </c>
      <c r="D337" s="20" t="n">
        <v>0</v>
      </c>
      <c r="E337" s="83" t="n">
        <f aca="false">(B337+C337+D337)/3</f>
        <v>0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0</v>
      </c>
      <c r="C338" s="20" t="n">
        <v>0</v>
      </c>
      <c r="D338" s="20" t="n">
        <v>0</v>
      </c>
      <c r="E338" s="83" t="n">
        <f aca="false">(B338+C338+D338)/3</f>
        <v>0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0</v>
      </c>
      <c r="C339" s="20" t="n">
        <v>0</v>
      </c>
      <c r="D339" s="20" t="n">
        <v>0</v>
      </c>
      <c r="E339" s="83" t="n">
        <f aca="false">(B339+C339+D339)/3</f>
        <v>0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0</v>
      </c>
      <c r="C340" s="20" t="n">
        <v>0</v>
      </c>
      <c r="D340" s="20" t="n">
        <v>0</v>
      </c>
      <c r="E340" s="83" t="n">
        <f aca="false">(B340+C340+D340)/3</f>
        <v>0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0</v>
      </c>
      <c r="C341" s="20" t="n">
        <v>0</v>
      </c>
      <c r="D341" s="20" t="n">
        <v>0</v>
      </c>
      <c r="E341" s="83" t="n">
        <f aca="false">(B341+C341+D341)/3</f>
        <v>0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85" t="n">
        <v>0</v>
      </c>
      <c r="C342" s="86" t="n">
        <v>0</v>
      </c>
      <c r="D342" s="87" t="n">
        <v>0</v>
      </c>
      <c r="E342" s="83" t="n">
        <f aca="false">(B342+C342+D342)/3</f>
        <v>0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84" t="n">
        <v>0</v>
      </c>
      <c r="C343" s="20" t="n">
        <v>0</v>
      </c>
      <c r="D343" s="88" t="n">
        <v>0</v>
      </c>
      <c r="E343" s="83" t="n">
        <f aca="false">(B343+C343+D343)/3</f>
        <v>0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84" t="n">
        <v>0</v>
      </c>
      <c r="C344" s="20" t="n">
        <v>0</v>
      </c>
      <c r="D344" s="88" t="n">
        <v>0</v>
      </c>
      <c r="E344" s="83" t="n">
        <f aca="false">(B344+C344+D344)/3</f>
        <v>0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84" t="n">
        <v>0</v>
      </c>
      <c r="C345" s="20" t="n">
        <v>0</v>
      </c>
      <c r="D345" s="88" t="n">
        <v>0</v>
      </c>
      <c r="E345" s="83" t="n">
        <f aca="false">(B345+C345+D345)/3</f>
        <v>0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84" t="n">
        <v>0</v>
      </c>
      <c r="C346" s="20" t="n">
        <v>0</v>
      </c>
      <c r="D346" s="88" t="n">
        <v>0</v>
      </c>
      <c r="E346" s="83" t="n">
        <f aca="false">(B346+C346+D346)/3</f>
        <v>0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84" t="n">
        <v>0</v>
      </c>
      <c r="C347" s="20" t="n">
        <v>0</v>
      </c>
      <c r="D347" s="88" t="n">
        <v>0</v>
      </c>
      <c r="E347" s="83" t="n">
        <f aca="false">(B347+C347+D347)/3</f>
        <v>0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4" t="n">
        <v>0</v>
      </c>
      <c r="C348" s="20" t="n">
        <v>0</v>
      </c>
      <c r="D348" s="88" t="n">
        <v>0</v>
      </c>
      <c r="E348" s="83" t="n">
        <f aca="false">(B348+C348+D348)/3</f>
        <v>0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0</v>
      </c>
      <c r="C349" s="20" t="n">
        <v>0</v>
      </c>
      <c r="D349" s="88" t="n">
        <v>0</v>
      </c>
      <c r="E349" s="83" t="n">
        <f aca="false">(B349+C349+D349)/3</f>
        <v>0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0</v>
      </c>
      <c r="C350" s="20" t="n">
        <v>0</v>
      </c>
      <c r="D350" s="88" t="n">
        <v>0</v>
      </c>
      <c r="E350" s="83" t="n">
        <f aca="false">(B350+C350+D350)/3</f>
        <v>0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0</v>
      </c>
      <c r="C351" s="20" t="n">
        <v>0</v>
      </c>
      <c r="D351" s="88" t="n">
        <v>0</v>
      </c>
      <c r="E351" s="83" t="n">
        <f aca="false">(B351+C351+D351)/3</f>
        <v>0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0</v>
      </c>
      <c r="C352" s="20" t="n">
        <v>0</v>
      </c>
      <c r="D352" s="88" t="n">
        <v>0</v>
      </c>
      <c r="E352" s="83" t="n">
        <f aca="false">(B352+C352+D352)/3</f>
        <v>0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0</v>
      </c>
      <c r="C353" s="20" t="n">
        <v>0</v>
      </c>
      <c r="D353" s="88" t="n">
        <v>0</v>
      </c>
      <c r="E353" s="83" t="n">
        <f aca="false">(B353+C353+D353)/3</f>
        <v>0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0</v>
      </c>
      <c r="C354" s="20" t="n">
        <v>0</v>
      </c>
      <c r="D354" s="88" t="n">
        <v>0</v>
      </c>
      <c r="E354" s="83" t="n">
        <f aca="false">(B354+C354+D354)/3</f>
        <v>0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0</v>
      </c>
      <c r="C355" s="20" t="n">
        <v>0</v>
      </c>
      <c r="D355" s="88" t="n">
        <v>0</v>
      </c>
      <c r="E355" s="83" t="n">
        <f aca="false">(B355+C355+D355)/3</f>
        <v>0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0</v>
      </c>
      <c r="C356" s="20" t="n">
        <v>0</v>
      </c>
      <c r="D356" s="88" t="n">
        <v>0</v>
      </c>
      <c r="E356" s="83" t="n">
        <f aca="false">(B356+C356+D356)/3</f>
        <v>0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0</v>
      </c>
      <c r="C357" s="20" t="n">
        <v>0</v>
      </c>
      <c r="D357" s="88" t="n">
        <v>0</v>
      </c>
      <c r="E357" s="83" t="n">
        <f aca="false">(B357+C357+D357)/3</f>
        <v>0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0</v>
      </c>
      <c r="C358" s="20" t="n">
        <v>0</v>
      </c>
      <c r="D358" s="88" t="n">
        <v>0</v>
      </c>
      <c r="E358" s="83" t="n">
        <f aca="false">(B358+C358+D358)/3</f>
        <v>0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0</v>
      </c>
      <c r="C359" s="20" t="n">
        <v>0</v>
      </c>
      <c r="D359" s="88" t="n">
        <v>0</v>
      </c>
      <c r="E359" s="83" t="n">
        <f aca="false">(B359+C359+D359)/3</f>
        <v>0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0</v>
      </c>
      <c r="C360" s="20" t="n">
        <v>0</v>
      </c>
      <c r="D360" s="88" t="n">
        <v>0</v>
      </c>
      <c r="E360" s="83" t="n">
        <f aca="false">(B360+C360+D360)/3</f>
        <v>0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0</v>
      </c>
      <c r="C361" s="20" t="n">
        <v>0</v>
      </c>
      <c r="D361" s="88" t="n">
        <v>0</v>
      </c>
      <c r="E361" s="83" t="n">
        <f aca="false">(B361+C361+D361)/3</f>
        <v>0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0</v>
      </c>
      <c r="C362" s="20" t="n">
        <v>0</v>
      </c>
      <c r="D362" s="88" t="n">
        <v>0</v>
      </c>
      <c r="E362" s="83" t="n">
        <f aca="false">(B362+C362+D362)/3</f>
        <v>0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0</v>
      </c>
      <c r="C363" s="20" t="n">
        <v>0</v>
      </c>
      <c r="D363" s="88" t="n">
        <v>0</v>
      </c>
      <c r="E363" s="83" t="n">
        <f aca="false">(B363+C363+D363)/3</f>
        <v>0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0</v>
      </c>
      <c r="C364" s="20" t="n">
        <v>0</v>
      </c>
      <c r="D364" s="88" t="n">
        <v>0</v>
      </c>
      <c r="E364" s="83" t="n">
        <f aca="false">(B364+C364+D364)/3</f>
        <v>0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0</v>
      </c>
      <c r="C365" s="20" t="n">
        <v>0</v>
      </c>
      <c r="D365" s="88" t="n">
        <v>0</v>
      </c>
      <c r="E365" s="83" t="n">
        <f aca="false">(B365+C365+D365)/3</f>
        <v>0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0</v>
      </c>
      <c r="C366" s="20" t="n">
        <v>0</v>
      </c>
      <c r="D366" s="88" t="n">
        <v>0</v>
      </c>
      <c r="E366" s="83" t="n">
        <f aca="false">(B366+C366+D366)/3</f>
        <v>0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0</v>
      </c>
      <c r="C367" s="20" t="n">
        <v>0</v>
      </c>
      <c r="D367" s="88" t="n">
        <v>0</v>
      </c>
      <c r="E367" s="83" t="n">
        <f aca="false">(B367+C367+D367)/3</f>
        <v>0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0</v>
      </c>
      <c r="C368" s="20" t="n">
        <v>0</v>
      </c>
      <c r="D368" s="88" t="n">
        <v>0</v>
      </c>
      <c r="E368" s="83" t="n">
        <f aca="false">(B368+C368+D368)/3</f>
        <v>0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0</v>
      </c>
      <c r="C369" s="20" t="n">
        <v>0</v>
      </c>
      <c r="D369" s="88" t="n">
        <v>0</v>
      </c>
      <c r="E369" s="83" t="n">
        <f aca="false">(B369+C369+D369)/3</f>
        <v>0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0</v>
      </c>
      <c r="C370" s="20" t="n">
        <v>0</v>
      </c>
      <c r="D370" s="88" t="n">
        <v>0</v>
      </c>
      <c r="E370" s="83" t="n">
        <f aca="false">(B370+C370+D370)/3</f>
        <v>0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0</v>
      </c>
      <c r="C371" s="90" t="n">
        <v>0</v>
      </c>
      <c r="D371" s="91" t="n">
        <v>0</v>
      </c>
      <c r="E371" s="92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2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146" activeCellId="0" sqref="I145:I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8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73" t="s">
        <v>15</v>
      </c>
      <c r="V4" s="73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6.83055809698079</v>
      </c>
      <c r="O5" s="11" t="n">
        <f aca="false">SUM(E8:E372)</f>
        <v>6.642</v>
      </c>
      <c r="P5" s="11" t="n">
        <f aca="false">SUM(F8:F372)</f>
        <v>0.0192</v>
      </c>
      <c r="Q5" s="11" t="n">
        <f aca="false">SUM(G8:G372)</f>
        <v>23.8572</v>
      </c>
      <c r="R5" s="11" t="n">
        <f aca="false">SUM(H8:H372)</f>
        <v>0.466056724611162</v>
      </c>
      <c r="S5" s="11" t="n">
        <f aca="false">SUM(I8:I372)</f>
        <v>1.19</v>
      </c>
      <c r="T5" s="11" t="n">
        <f aca="false">SUM(K8:K372)</f>
        <v>30.3216</v>
      </c>
      <c r="U5" s="106" t="n">
        <f aca="false">P5/Q5</f>
        <v>0.000804788491524571</v>
      </c>
      <c r="V5" s="4" t="n">
        <f aca="false">S5/N5</f>
        <v>0.174217096627287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73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73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73"/>
      <c r="F8" s="16"/>
      <c r="G8" s="16"/>
      <c r="H8" s="17"/>
      <c r="I8" s="24"/>
      <c r="J8" s="17"/>
      <c r="K8" s="16"/>
      <c r="M8" s="19"/>
      <c r="N8" s="9" t="s">
        <v>18</v>
      </c>
      <c r="O8" s="9" t="s">
        <v>19</v>
      </c>
      <c r="P8" s="9" t="s">
        <v>20</v>
      </c>
      <c r="Q8" s="20"/>
      <c r="R8" s="25" t="s">
        <v>21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73"/>
      <c r="F9" s="16"/>
      <c r="G9" s="16"/>
      <c r="H9" s="17"/>
      <c r="I9" s="24"/>
      <c r="J9" s="17"/>
      <c r="K9" s="16"/>
      <c r="M9" s="22"/>
      <c r="N9" s="26" t="n">
        <f aca="false">N5+O5+P5+B106</f>
        <v>13.4917580969808</v>
      </c>
      <c r="O9" s="26" t="n">
        <f aca="false">R5+S5</f>
        <v>1.65605672461116</v>
      </c>
      <c r="P9" s="26" t="n">
        <f aca="false">Q5</f>
        <v>23.8572</v>
      </c>
      <c r="Q9" s="27"/>
      <c r="R9" s="28" t="n">
        <f aca="false">N9-O9-P9</f>
        <v>-12.0214986276304</v>
      </c>
      <c r="S9" s="21"/>
      <c r="T9" s="22"/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73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73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73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73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73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73"/>
      <c r="F15" s="16"/>
      <c r="G15" s="16"/>
      <c r="H15" s="17"/>
      <c r="I15" s="24"/>
      <c r="J15" s="17"/>
      <c r="K15" s="16"/>
      <c r="R15" s="0"/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73"/>
      <c r="F16" s="16"/>
      <c r="G16" s="16"/>
      <c r="H16" s="17"/>
      <c r="I16" s="24"/>
      <c r="J16" s="17"/>
      <c r="K16" s="16"/>
      <c r="R16" s="0"/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73"/>
      <c r="F17" s="16"/>
      <c r="G17" s="16"/>
      <c r="H17" s="17"/>
      <c r="I17" s="24"/>
      <c r="J17" s="17"/>
      <c r="K17" s="16"/>
      <c r="R17" s="0"/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73"/>
      <c r="F18" s="16"/>
      <c r="G18" s="16"/>
      <c r="H18" s="17"/>
      <c r="I18" s="24"/>
      <c r="J18" s="17"/>
      <c r="K18" s="16"/>
      <c r="R18" s="0"/>
      <c r="AA18" s="0" t="n">
        <v>0</v>
      </c>
      <c r="AB18" s="0" t="n">
        <v>0</v>
      </c>
      <c r="AC18" s="0" t="n">
        <f aca="false">AB18+AA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73"/>
      <c r="F19" s="16"/>
      <c r="G19" s="16"/>
      <c r="H19" s="17"/>
      <c r="I19" s="24"/>
      <c r="J19" s="17"/>
      <c r="K19" s="16"/>
      <c r="R19" s="0"/>
      <c r="AA19" s="0" t="n">
        <v>0</v>
      </c>
      <c r="AB19" s="0" t="n">
        <v>0</v>
      </c>
      <c r="AC19" s="0" t="n">
        <f aca="false">AB19+AA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73"/>
      <c r="F20" s="16"/>
      <c r="G20" s="16"/>
      <c r="H20" s="17"/>
      <c r="I20" s="24"/>
      <c r="J20" s="17"/>
      <c r="K20" s="16"/>
      <c r="R20" s="0"/>
      <c r="AA20" s="0" t="n">
        <v>0</v>
      </c>
      <c r="AB20" s="0" t="n">
        <v>0</v>
      </c>
      <c r="AC20" s="0" t="n">
        <f aca="false">AB20+AA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73"/>
      <c r="F21" s="16"/>
      <c r="G21" s="16"/>
      <c r="H21" s="17"/>
      <c r="I21" s="24"/>
      <c r="J21" s="17"/>
      <c r="K21" s="16"/>
      <c r="R21" s="0"/>
      <c r="AA21" s="0" t="n">
        <v>0</v>
      </c>
      <c r="AB21" s="0" t="n">
        <v>0</v>
      </c>
      <c r="AC21" s="0" t="n">
        <f aca="false">AB21+AA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73"/>
      <c r="F22" s="16"/>
      <c r="G22" s="16"/>
      <c r="H22" s="17"/>
      <c r="I22" s="24"/>
      <c r="J22" s="17"/>
      <c r="K22" s="16"/>
      <c r="R22" s="0"/>
      <c r="AA22" s="0" t="n">
        <v>0</v>
      </c>
      <c r="AB22" s="0" t="n">
        <v>0</v>
      </c>
      <c r="AC22" s="0" t="n">
        <f aca="false">AB22+AA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73"/>
      <c r="F23" s="16"/>
      <c r="G23" s="16"/>
      <c r="H23" s="17"/>
      <c r="I23" s="24"/>
      <c r="J23" s="17"/>
      <c r="K23" s="16"/>
      <c r="R23" s="0"/>
      <c r="AA23" s="0" t="n">
        <v>0</v>
      </c>
      <c r="AB23" s="0" t="n">
        <v>0</v>
      </c>
      <c r="AC23" s="0" t="n">
        <f aca="false">AB23+AA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73"/>
      <c r="F24" s="16"/>
      <c r="G24" s="16"/>
      <c r="H24" s="17"/>
      <c r="I24" s="24"/>
      <c r="J24" s="17"/>
      <c r="K24" s="16"/>
      <c r="R24" s="0"/>
      <c r="AA24" s="0" t="n">
        <v>0</v>
      </c>
      <c r="AB24" s="0" t="n">
        <v>0</v>
      </c>
      <c r="AC24" s="0" t="n">
        <f aca="false">AB24+AA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73"/>
      <c r="F25" s="16"/>
      <c r="G25" s="16"/>
      <c r="H25" s="17"/>
      <c r="I25" s="24"/>
      <c r="J25" s="17"/>
      <c r="K25" s="16"/>
      <c r="R25" s="0"/>
      <c r="AA25" s="0" t="n">
        <v>0</v>
      </c>
      <c r="AB25" s="0" t="n">
        <v>0</v>
      </c>
      <c r="AC25" s="0" t="n">
        <f aca="false">AB25+AA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73"/>
      <c r="F26" s="16"/>
      <c r="G26" s="16"/>
      <c r="H26" s="17"/>
      <c r="I26" s="24"/>
      <c r="J26" s="17"/>
      <c r="K26" s="16"/>
      <c r="R26" s="0"/>
      <c r="AA26" s="0" t="n">
        <v>0</v>
      </c>
      <c r="AB26" s="0" t="n">
        <v>0</v>
      </c>
      <c r="AC26" s="0" t="n">
        <f aca="false">AB26+AA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73"/>
      <c r="F27" s="16"/>
      <c r="G27" s="16"/>
      <c r="H27" s="17"/>
      <c r="I27" s="24"/>
      <c r="J27" s="17"/>
      <c r="K27" s="16"/>
      <c r="R27" s="0"/>
      <c r="AA27" s="0" t="n">
        <v>0</v>
      </c>
      <c r="AB27" s="0" t="n">
        <v>0</v>
      </c>
      <c r="AC27" s="0" t="n">
        <f aca="false">AB27+AA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73"/>
      <c r="F28" s="16"/>
      <c r="G28" s="16"/>
      <c r="H28" s="17"/>
      <c r="I28" s="24"/>
      <c r="J28" s="17"/>
      <c r="K28" s="16"/>
      <c r="R28" s="0"/>
      <c r="AA28" s="0" t="n">
        <v>0</v>
      </c>
      <c r="AB28" s="0" t="n">
        <v>0</v>
      </c>
      <c r="AC28" s="0" t="n">
        <f aca="false">AB28+AA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73"/>
      <c r="F29" s="16"/>
      <c r="G29" s="16"/>
      <c r="H29" s="17"/>
      <c r="I29" s="24"/>
      <c r="J29" s="17"/>
      <c r="K29" s="16"/>
      <c r="R29" s="0"/>
      <c r="AA29" s="0" t="n">
        <v>0</v>
      </c>
      <c r="AB29" s="0" t="n">
        <v>0</v>
      </c>
      <c r="AC29" s="0" t="n">
        <f aca="false">AB29+AA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73"/>
      <c r="F30" s="16"/>
      <c r="G30" s="16"/>
      <c r="H30" s="17"/>
      <c r="I30" s="24"/>
      <c r="J30" s="29"/>
      <c r="K30" s="16"/>
      <c r="R30" s="0"/>
      <c r="AA30" s="0" t="n">
        <v>0</v>
      </c>
      <c r="AB30" s="0" t="n">
        <v>0</v>
      </c>
      <c r="AC30" s="0" t="n">
        <f aca="false">AB30+AA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73"/>
      <c r="F31" s="16"/>
      <c r="G31" s="16"/>
      <c r="H31" s="17"/>
      <c r="I31" s="24"/>
      <c r="J31" s="29"/>
      <c r="K31" s="16"/>
      <c r="R31" s="0"/>
      <c r="AA31" s="0" t="n">
        <v>0</v>
      </c>
      <c r="AB31" s="0" t="n">
        <v>0</v>
      </c>
      <c r="AC31" s="0" t="n">
        <f aca="false">AB31+AA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73"/>
      <c r="F32" s="16"/>
      <c r="G32" s="16"/>
      <c r="H32" s="17"/>
      <c r="I32" s="24"/>
      <c r="J32" s="29"/>
      <c r="K32" s="16"/>
      <c r="R32" s="0"/>
      <c r="AA32" s="0" t="n">
        <v>0</v>
      </c>
      <c r="AB32" s="0" t="n">
        <v>0</v>
      </c>
      <c r="AC32" s="0" t="n">
        <f aca="false">AB32+AA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73"/>
      <c r="F33" s="16"/>
      <c r="G33" s="16"/>
      <c r="H33" s="17"/>
      <c r="I33" s="24"/>
      <c r="J33" s="29"/>
      <c r="K33" s="16"/>
      <c r="R33" s="0"/>
      <c r="AA33" s="0" t="n">
        <v>0</v>
      </c>
      <c r="AB33" s="0" t="n">
        <v>0</v>
      </c>
      <c r="AC33" s="0" t="n">
        <f aca="false">AB33+AA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73"/>
      <c r="F34" s="16"/>
      <c r="G34" s="16"/>
      <c r="H34" s="17"/>
      <c r="I34" s="24"/>
      <c r="J34" s="29"/>
      <c r="K34" s="16"/>
      <c r="R34" s="0"/>
      <c r="AA34" s="0" t="n">
        <v>0</v>
      </c>
      <c r="AB34" s="0" t="n">
        <v>0</v>
      </c>
      <c r="AC34" s="0" t="n">
        <f aca="false">AB34+AA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73"/>
      <c r="F35" s="16"/>
      <c r="G35" s="16"/>
      <c r="H35" s="17"/>
      <c r="I35" s="24"/>
      <c r="J35" s="29"/>
      <c r="K35" s="16"/>
      <c r="R35" s="0"/>
      <c r="AA35" s="0" t="n">
        <v>0</v>
      </c>
      <c r="AB35" s="0" t="n">
        <v>0</v>
      </c>
      <c r="AC35" s="0" t="n">
        <f aca="false">AB35+AA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73"/>
      <c r="F36" s="16"/>
      <c r="G36" s="16"/>
      <c r="H36" s="17"/>
      <c r="I36" s="24"/>
      <c r="J36" s="29"/>
      <c r="K36" s="16"/>
      <c r="R36" s="0"/>
      <c r="AA36" s="0" t="n">
        <v>0</v>
      </c>
      <c r="AB36" s="0" t="n">
        <v>0</v>
      </c>
      <c r="AC36" s="0" t="n">
        <f aca="false">AB36+AA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73"/>
      <c r="F37" s="16"/>
      <c r="G37" s="16"/>
      <c r="H37" s="17"/>
      <c r="I37" s="24"/>
      <c r="J37" s="29"/>
      <c r="K37" s="16"/>
      <c r="R37" s="0"/>
      <c r="AA37" s="0" t="n">
        <v>0</v>
      </c>
      <c r="AB37" s="0" t="n">
        <v>0</v>
      </c>
      <c r="AC37" s="0" t="n">
        <f aca="false">AB37+AA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73"/>
      <c r="F38" s="16"/>
      <c r="G38" s="16"/>
      <c r="H38" s="17"/>
      <c r="I38" s="24"/>
      <c r="J38" s="29"/>
      <c r="K38" s="16"/>
      <c r="R38" s="0"/>
      <c r="AA38" s="0" t="n">
        <v>0</v>
      </c>
      <c r="AB38" s="0" t="n">
        <v>0</v>
      </c>
      <c r="AC38" s="0" t="n">
        <f aca="false">AB38+AA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73"/>
      <c r="F39" s="16"/>
      <c r="G39" s="16"/>
      <c r="H39" s="17"/>
      <c r="I39" s="24"/>
      <c r="J39" s="29"/>
      <c r="K39" s="16"/>
      <c r="R39" s="0"/>
      <c r="AA39" s="0" t="n">
        <v>0</v>
      </c>
      <c r="AB39" s="0" t="n">
        <v>0</v>
      </c>
      <c r="AC39" s="0" t="n">
        <f aca="false">AB39+AA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73"/>
      <c r="F40" s="16"/>
      <c r="G40" s="16"/>
      <c r="H40" s="17"/>
      <c r="I40" s="24"/>
      <c r="J40" s="29"/>
      <c r="K40" s="16"/>
      <c r="R40" s="0"/>
      <c r="AA40" s="0" t="n">
        <v>0</v>
      </c>
      <c r="AB40" s="0" t="n">
        <v>0</v>
      </c>
      <c r="AC40" s="0" t="n">
        <f aca="false">AB40+AA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73"/>
      <c r="F41" s="16"/>
      <c r="G41" s="16"/>
      <c r="H41" s="17"/>
      <c r="I41" s="24"/>
      <c r="J41" s="29"/>
      <c r="K41" s="16"/>
      <c r="R41" s="0"/>
      <c r="AA41" s="0" t="n">
        <v>0</v>
      </c>
      <c r="AB41" s="0" t="n">
        <v>0</v>
      </c>
      <c r="AC41" s="0" t="n">
        <f aca="false">AB41+AA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73"/>
      <c r="F42" s="16"/>
      <c r="G42" s="16"/>
      <c r="H42" s="17"/>
      <c r="I42" s="24"/>
      <c r="J42" s="29"/>
      <c r="K42" s="16"/>
      <c r="R42" s="0"/>
      <c r="AA42" s="0" t="n">
        <v>0</v>
      </c>
      <c r="AB42" s="0" t="n">
        <v>0</v>
      </c>
      <c r="AC42" s="0" t="n">
        <f aca="false">AB42+AA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73"/>
      <c r="F43" s="16"/>
      <c r="G43" s="16"/>
      <c r="H43" s="17"/>
      <c r="I43" s="24"/>
      <c r="J43" s="29"/>
      <c r="K43" s="16"/>
      <c r="R43" s="0"/>
      <c r="AA43" s="0" t="n">
        <v>0</v>
      </c>
      <c r="AB43" s="0" t="n">
        <v>0</v>
      </c>
      <c r="AC43" s="0" t="n">
        <f aca="false">AB43+AA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73"/>
      <c r="F44" s="16"/>
      <c r="G44" s="16"/>
      <c r="H44" s="17"/>
      <c r="I44" s="24"/>
      <c r="J44" s="29"/>
      <c r="K44" s="16"/>
      <c r="R44" s="0"/>
      <c r="AA44" s="0" t="n">
        <v>0</v>
      </c>
      <c r="AB44" s="0" t="n">
        <v>0</v>
      </c>
      <c r="AC44" s="0" t="n">
        <f aca="false">AB44+AA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73"/>
      <c r="F45" s="16"/>
      <c r="G45" s="16"/>
      <c r="H45" s="17"/>
      <c r="I45" s="24"/>
      <c r="J45" s="29"/>
      <c r="K45" s="16"/>
      <c r="R45" s="0"/>
      <c r="AA45" s="0" t="n">
        <v>0</v>
      </c>
      <c r="AB45" s="0" t="n">
        <v>0</v>
      </c>
      <c r="AC45" s="0" t="n">
        <f aca="false">AB45+AA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73"/>
      <c r="F46" s="16"/>
      <c r="G46" s="16"/>
      <c r="H46" s="17"/>
      <c r="I46" s="24"/>
      <c r="J46" s="29"/>
      <c r="K46" s="16"/>
      <c r="R46" s="0"/>
      <c r="AA46" s="0" t="n">
        <v>0</v>
      </c>
      <c r="AB46" s="0" t="n">
        <v>0</v>
      </c>
      <c r="AC46" s="0" t="n">
        <f aca="false">AB46+AA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73"/>
      <c r="F47" s="16"/>
      <c r="G47" s="16"/>
      <c r="H47" s="17"/>
      <c r="I47" s="24"/>
      <c r="J47" s="29"/>
      <c r="K47" s="16"/>
      <c r="R47" s="0"/>
      <c r="AA47" s="0" t="n">
        <v>0</v>
      </c>
      <c r="AB47" s="0" t="n">
        <v>0</v>
      </c>
      <c r="AC47" s="0" t="n">
        <f aca="false">AB47+AA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73"/>
      <c r="F48" s="16"/>
      <c r="G48" s="16"/>
      <c r="H48" s="17"/>
      <c r="I48" s="24"/>
      <c r="J48" s="29"/>
      <c r="K48" s="16"/>
      <c r="R48" s="0"/>
      <c r="AA48" s="0" t="n">
        <v>0</v>
      </c>
      <c r="AB48" s="0" t="n">
        <v>0</v>
      </c>
      <c r="AC48" s="0" t="n">
        <f aca="false">AB48+AA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73"/>
      <c r="F49" s="16"/>
      <c r="G49" s="16"/>
      <c r="H49" s="17"/>
      <c r="I49" s="24"/>
      <c r="J49" s="29"/>
      <c r="K49" s="16"/>
      <c r="R49" s="0"/>
      <c r="AA49" s="0" t="n">
        <v>0</v>
      </c>
      <c r="AB49" s="0" t="n">
        <v>0</v>
      </c>
      <c r="AC49" s="0" t="n">
        <f aca="false">AB49+AA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73"/>
      <c r="F50" s="16"/>
      <c r="G50" s="16"/>
      <c r="H50" s="17"/>
      <c r="I50" s="24"/>
      <c r="J50" s="29"/>
      <c r="K50" s="16"/>
      <c r="R50" s="0"/>
      <c r="AA50" s="0" t="n">
        <v>0</v>
      </c>
      <c r="AB50" s="0" t="n">
        <v>0</v>
      </c>
      <c r="AC50" s="0" t="n">
        <f aca="false">AB50+AA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73"/>
      <c r="F51" s="16"/>
      <c r="G51" s="16"/>
      <c r="H51" s="17"/>
      <c r="I51" s="24"/>
      <c r="J51" s="29"/>
      <c r="K51" s="16"/>
      <c r="R51" s="0"/>
      <c r="AA51" s="0" t="n">
        <v>0</v>
      </c>
      <c r="AB51" s="0" t="n">
        <v>0</v>
      </c>
      <c r="AC51" s="0" t="n">
        <f aca="false">AB51+AA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73"/>
      <c r="F52" s="16"/>
      <c r="G52" s="16"/>
      <c r="H52" s="17"/>
      <c r="I52" s="24"/>
      <c r="J52" s="29"/>
      <c r="K52" s="16"/>
      <c r="R52" s="0"/>
      <c r="AA52" s="0" t="n">
        <v>0</v>
      </c>
      <c r="AB52" s="0" t="n">
        <v>0</v>
      </c>
      <c r="AC52" s="0" t="n">
        <f aca="false">AB52+AA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73"/>
      <c r="F53" s="16"/>
      <c r="G53" s="16"/>
      <c r="H53" s="17"/>
      <c r="I53" s="24"/>
      <c r="J53" s="29"/>
      <c r="K53" s="16"/>
      <c r="R53" s="0"/>
      <c r="AA53" s="0" t="n">
        <v>0</v>
      </c>
      <c r="AB53" s="0" t="n">
        <v>0</v>
      </c>
      <c r="AC53" s="0" t="n">
        <f aca="false">AB53+AA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73"/>
      <c r="F54" s="16"/>
      <c r="G54" s="16"/>
      <c r="H54" s="17"/>
      <c r="I54" s="24"/>
      <c r="J54" s="29"/>
      <c r="K54" s="16"/>
      <c r="R54" s="0"/>
      <c r="AA54" s="0" t="n">
        <v>0</v>
      </c>
      <c r="AB54" s="0" t="n">
        <v>0</v>
      </c>
      <c r="AC54" s="0" t="n">
        <f aca="false">AB54+AA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73"/>
      <c r="F55" s="16"/>
      <c r="G55" s="16"/>
      <c r="H55" s="17"/>
      <c r="I55" s="24"/>
      <c r="J55" s="29"/>
      <c r="K55" s="16"/>
      <c r="R55" s="0"/>
      <c r="AA55" s="0" t="n">
        <v>0</v>
      </c>
      <c r="AB55" s="0" t="n">
        <v>0</v>
      </c>
      <c r="AC55" s="0" t="n">
        <f aca="false">AB55+AA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73"/>
      <c r="F56" s="16"/>
      <c r="G56" s="16"/>
      <c r="H56" s="17"/>
      <c r="I56" s="24"/>
      <c r="J56" s="29"/>
      <c r="K56" s="16"/>
      <c r="R56" s="0"/>
      <c r="AA56" s="0" t="n">
        <v>0</v>
      </c>
      <c r="AB56" s="0" t="n">
        <v>0</v>
      </c>
      <c r="AC56" s="0" t="n">
        <f aca="false">AB56+AA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73"/>
      <c r="F57" s="16"/>
      <c r="G57" s="16"/>
      <c r="H57" s="17"/>
      <c r="I57" s="24"/>
      <c r="J57" s="29"/>
      <c r="K57" s="16"/>
      <c r="R57" s="0"/>
      <c r="AA57" s="0" t="n">
        <v>0</v>
      </c>
      <c r="AB57" s="0" t="n">
        <v>0</v>
      </c>
      <c r="AC57" s="0" t="n">
        <f aca="false">AB57+AA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73"/>
      <c r="F58" s="16"/>
      <c r="G58" s="16"/>
      <c r="H58" s="17"/>
      <c r="I58" s="24"/>
      <c r="J58" s="29"/>
      <c r="K58" s="16"/>
      <c r="R58" s="0"/>
      <c r="AA58" s="0" t="n">
        <v>0</v>
      </c>
      <c r="AB58" s="0" t="n">
        <v>0</v>
      </c>
      <c r="AC58" s="0" t="n">
        <f aca="false">AB58+AA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73"/>
      <c r="F59" s="16"/>
      <c r="G59" s="29"/>
      <c r="H59" s="17"/>
      <c r="I59" s="24"/>
      <c r="J59" s="29"/>
      <c r="K59" s="16"/>
      <c r="R59" s="0"/>
      <c r="AA59" s="0" t="n">
        <v>0</v>
      </c>
      <c r="AB59" s="0" t="n">
        <v>0</v>
      </c>
      <c r="AC59" s="0" t="n">
        <f aca="false">AB59+AA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73"/>
      <c r="F60" s="16"/>
      <c r="G60" s="29"/>
      <c r="H60" s="17"/>
      <c r="I60" s="24"/>
      <c r="J60" s="29"/>
      <c r="K60" s="16"/>
      <c r="R60" s="0"/>
      <c r="AA60" s="0" t="n">
        <v>0</v>
      </c>
      <c r="AB60" s="0" t="n">
        <v>0</v>
      </c>
      <c r="AC60" s="0" t="n">
        <f aca="false">AB60+AA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73"/>
      <c r="F61" s="16"/>
      <c r="G61" s="29"/>
      <c r="H61" s="17"/>
      <c r="I61" s="24"/>
      <c r="J61" s="29"/>
      <c r="K61" s="16"/>
      <c r="R61" s="0"/>
      <c r="AA61" s="0" t="n">
        <v>0</v>
      </c>
      <c r="AB61" s="0" t="n">
        <v>0</v>
      </c>
      <c r="AC61" s="0" t="n">
        <f aca="false">AB61+AA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73"/>
      <c r="F62" s="16"/>
      <c r="G62" s="29"/>
      <c r="H62" s="17"/>
      <c r="I62" s="24"/>
      <c r="J62" s="29"/>
      <c r="K62" s="16"/>
      <c r="R62" s="0"/>
      <c r="AA62" s="0" t="n">
        <v>0</v>
      </c>
      <c r="AB62" s="0" t="n">
        <v>0</v>
      </c>
      <c r="AC62" s="0" t="n">
        <f aca="false">AB62+AA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73"/>
      <c r="F63" s="16"/>
      <c r="G63" s="29"/>
      <c r="H63" s="17"/>
      <c r="I63" s="24"/>
      <c r="J63" s="29"/>
      <c r="K63" s="16"/>
      <c r="R63" s="0"/>
      <c r="AA63" s="0" t="n">
        <v>0</v>
      </c>
      <c r="AB63" s="0" t="n">
        <v>0</v>
      </c>
      <c r="AC63" s="0" t="n">
        <f aca="false">AB63+AA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73"/>
      <c r="F64" s="16"/>
      <c r="G64" s="29"/>
      <c r="H64" s="17"/>
      <c r="I64" s="24"/>
      <c r="J64" s="29"/>
      <c r="K64" s="16"/>
      <c r="R64" s="0"/>
      <c r="AA64" s="0" t="n">
        <v>0</v>
      </c>
      <c r="AB64" s="0" t="n">
        <v>0</v>
      </c>
      <c r="AC64" s="0" t="n">
        <f aca="false">AB64+AA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73"/>
      <c r="F65" s="16"/>
      <c r="G65" s="29"/>
      <c r="H65" s="17"/>
      <c r="I65" s="24"/>
      <c r="J65" s="29"/>
      <c r="K65" s="16"/>
      <c r="R65" s="0"/>
      <c r="AA65" s="0" t="n">
        <v>0</v>
      </c>
      <c r="AB65" s="0" t="n">
        <v>0</v>
      </c>
      <c r="AC65" s="0" t="n">
        <f aca="false">AB65+AA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73"/>
      <c r="F66" s="16"/>
      <c r="G66" s="29"/>
      <c r="H66" s="17"/>
      <c r="I66" s="24"/>
      <c r="J66" s="29"/>
      <c r="K66" s="16"/>
      <c r="R66" s="0"/>
      <c r="AA66" s="0" t="n">
        <v>0</v>
      </c>
      <c r="AB66" s="0" t="n">
        <v>0</v>
      </c>
      <c r="AC66" s="0" t="n">
        <f aca="false">AB66+AA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73"/>
      <c r="F67" s="16"/>
      <c r="G67" s="29"/>
      <c r="H67" s="17"/>
      <c r="I67" s="24"/>
      <c r="J67" s="29"/>
      <c r="K67" s="16"/>
      <c r="R67" s="0"/>
      <c r="AA67" s="0" t="n">
        <v>0</v>
      </c>
      <c r="AB67" s="0" t="n">
        <v>0</v>
      </c>
      <c r="AC67" s="0" t="n">
        <f aca="false">AB67+AA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73"/>
      <c r="F68" s="16"/>
      <c r="G68" s="29"/>
      <c r="H68" s="17"/>
      <c r="I68" s="24"/>
      <c r="J68" s="29"/>
      <c r="K68" s="16"/>
      <c r="R68" s="0"/>
      <c r="AA68" s="0" t="n">
        <v>0</v>
      </c>
      <c r="AB68" s="0" t="n">
        <v>0</v>
      </c>
      <c r="AC68" s="0" t="n">
        <f aca="false">AB68+AA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73"/>
      <c r="F69" s="16"/>
      <c r="G69" s="29"/>
      <c r="H69" s="17"/>
      <c r="I69" s="24"/>
      <c r="J69" s="29"/>
      <c r="K69" s="16"/>
      <c r="R69" s="0"/>
      <c r="AA69" s="0" t="n">
        <v>0</v>
      </c>
      <c r="AB69" s="0" t="n">
        <v>0</v>
      </c>
      <c r="AC69" s="0" t="n">
        <f aca="false">AB69+AA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73"/>
      <c r="F70" s="16"/>
      <c r="G70" s="29"/>
      <c r="H70" s="17"/>
      <c r="I70" s="24"/>
      <c r="J70" s="29"/>
      <c r="K70" s="16"/>
      <c r="R70" s="0"/>
      <c r="AA70" s="0" t="n">
        <v>0</v>
      </c>
      <c r="AB70" s="0" t="n">
        <v>0</v>
      </c>
      <c r="AC70" s="0" t="n">
        <f aca="false">AB70+AA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73"/>
      <c r="F71" s="16"/>
      <c r="G71" s="29"/>
      <c r="H71" s="17"/>
      <c r="I71" s="24"/>
      <c r="J71" s="29"/>
      <c r="K71" s="16"/>
      <c r="R71" s="0"/>
      <c r="AA71" s="0" t="n">
        <v>0</v>
      </c>
      <c r="AB71" s="0" t="n">
        <v>0</v>
      </c>
      <c r="AC71" s="0" t="n">
        <f aca="false">AB71+AA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73"/>
      <c r="F72" s="16"/>
      <c r="G72" s="29"/>
      <c r="H72" s="17"/>
      <c r="I72" s="24"/>
      <c r="J72" s="29"/>
      <c r="K72" s="16"/>
      <c r="R72" s="0"/>
      <c r="AA72" s="0" t="n">
        <v>0</v>
      </c>
      <c r="AB72" s="0" t="n">
        <v>0</v>
      </c>
      <c r="AC72" s="0" t="n">
        <f aca="false">AB72+AA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73"/>
      <c r="F73" s="16"/>
      <c r="G73" s="29"/>
      <c r="H73" s="17"/>
      <c r="I73" s="24"/>
      <c r="J73" s="29"/>
      <c r="K73" s="16"/>
      <c r="R73" s="0"/>
      <c r="AA73" s="0" t="n">
        <v>0</v>
      </c>
      <c r="AB73" s="0" t="n">
        <v>0</v>
      </c>
      <c r="AC73" s="0" t="n">
        <f aca="false">AB73+AA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73"/>
      <c r="F74" s="16"/>
      <c r="G74" s="29"/>
      <c r="H74" s="17"/>
      <c r="I74" s="24"/>
      <c r="J74" s="29"/>
      <c r="K74" s="16"/>
      <c r="R74" s="0"/>
      <c r="AA74" s="0" t="n">
        <v>0</v>
      </c>
      <c r="AB74" s="0" t="n">
        <v>0</v>
      </c>
      <c r="AC74" s="0" t="n">
        <f aca="false">AB74+AA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73"/>
      <c r="F75" s="16"/>
      <c r="G75" s="29"/>
      <c r="H75" s="17"/>
      <c r="I75" s="24"/>
      <c r="J75" s="29"/>
      <c r="K75" s="16"/>
      <c r="R75" s="0"/>
      <c r="AA75" s="0" t="n">
        <v>0</v>
      </c>
      <c r="AB75" s="0" t="n">
        <v>0</v>
      </c>
      <c r="AC75" s="0" t="n">
        <f aca="false">AB75+AA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73"/>
      <c r="F76" s="16"/>
      <c r="G76" s="29"/>
      <c r="H76" s="17"/>
      <c r="I76" s="24"/>
      <c r="J76" s="29"/>
      <c r="K76" s="16"/>
      <c r="R76" s="0"/>
      <c r="AA76" s="0" t="n">
        <v>0</v>
      </c>
      <c r="AB76" s="0" t="n">
        <v>0</v>
      </c>
      <c r="AC76" s="0" t="n">
        <f aca="false">AB76+AA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73"/>
      <c r="F77" s="16"/>
      <c r="G77" s="29"/>
      <c r="H77" s="17"/>
      <c r="I77" s="24"/>
      <c r="J77" s="29"/>
      <c r="K77" s="16"/>
      <c r="R77" s="0"/>
      <c r="AA77" s="0" t="n">
        <v>0</v>
      </c>
      <c r="AB77" s="0" t="n">
        <v>0</v>
      </c>
      <c r="AC77" s="0" t="n">
        <f aca="false">AB77+AA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73"/>
      <c r="F78" s="16"/>
      <c r="G78" s="29"/>
      <c r="H78" s="17"/>
      <c r="I78" s="24"/>
      <c r="J78" s="29"/>
      <c r="K78" s="16"/>
      <c r="R78" s="0"/>
      <c r="AA78" s="0" t="n">
        <v>0</v>
      </c>
      <c r="AB78" s="0" t="n">
        <v>0</v>
      </c>
      <c r="AC78" s="0" t="n">
        <f aca="false">AB78+AA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73"/>
      <c r="F79" s="16"/>
      <c r="G79" s="29"/>
      <c r="H79" s="17"/>
      <c r="I79" s="24"/>
      <c r="J79" s="29"/>
      <c r="K79" s="16"/>
      <c r="R79" s="0"/>
      <c r="AA79" s="0" t="n">
        <v>0</v>
      </c>
      <c r="AB79" s="0" t="n">
        <v>0</v>
      </c>
      <c r="AC79" s="0" t="n">
        <f aca="false">AB79+AA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73"/>
      <c r="F80" s="16"/>
      <c r="G80" s="29"/>
      <c r="H80" s="17"/>
      <c r="I80" s="24"/>
      <c r="J80" s="29"/>
      <c r="K80" s="16"/>
      <c r="R80" s="0"/>
      <c r="AA80" s="0" t="n">
        <v>0</v>
      </c>
      <c r="AB80" s="0" t="n">
        <v>0</v>
      </c>
      <c r="AC80" s="0" t="n">
        <f aca="false">AB80+AA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73"/>
      <c r="F81" s="16"/>
      <c r="G81" s="29"/>
      <c r="H81" s="17"/>
      <c r="I81" s="24"/>
      <c r="J81" s="29"/>
      <c r="K81" s="16"/>
      <c r="R81" s="0"/>
      <c r="AA81" s="0" t="n">
        <v>0</v>
      </c>
      <c r="AB81" s="0" t="n">
        <v>0</v>
      </c>
      <c r="AC81" s="0" t="n">
        <f aca="false">AB81+AA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73"/>
      <c r="F82" s="16"/>
      <c r="G82" s="29"/>
      <c r="H82" s="17"/>
      <c r="I82" s="24"/>
      <c r="J82" s="29"/>
      <c r="K82" s="16"/>
      <c r="R82" s="0"/>
      <c r="AA82" s="0" t="n">
        <v>0</v>
      </c>
      <c r="AB82" s="0" t="n">
        <v>0</v>
      </c>
      <c r="AC82" s="0" t="n">
        <f aca="false">AB82+AA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73"/>
      <c r="F83" s="16"/>
      <c r="G83" s="29"/>
      <c r="H83" s="17"/>
      <c r="I83" s="24"/>
      <c r="J83" s="29"/>
      <c r="K83" s="16"/>
      <c r="R83" s="0"/>
      <c r="AA83" s="0" t="n">
        <v>0</v>
      </c>
      <c r="AB83" s="0" t="n">
        <v>0</v>
      </c>
      <c r="AC83" s="0" t="n">
        <f aca="false">AB83+AA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73"/>
      <c r="F84" s="16"/>
      <c r="G84" s="29"/>
      <c r="H84" s="17"/>
      <c r="I84" s="24"/>
      <c r="J84" s="29"/>
      <c r="K84" s="16"/>
      <c r="R84" s="0"/>
      <c r="AA84" s="0" t="n">
        <v>0</v>
      </c>
      <c r="AB84" s="0" t="n">
        <v>0</v>
      </c>
      <c r="AC84" s="0" t="n">
        <f aca="false">AB84+AA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73"/>
      <c r="F85" s="16"/>
      <c r="G85" s="29"/>
      <c r="H85" s="17"/>
      <c r="I85" s="24"/>
      <c r="J85" s="29"/>
      <c r="K85" s="30"/>
      <c r="R85" s="0"/>
      <c r="AA85" s="0" t="n">
        <v>0</v>
      </c>
      <c r="AB85" s="0" t="n">
        <v>0</v>
      </c>
      <c r="AC85" s="0" t="n">
        <f aca="false">AB85+AA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30"/>
      <c r="E86" s="73"/>
      <c r="F86" s="16"/>
      <c r="G86" s="29"/>
      <c r="H86" s="17"/>
      <c r="I86" s="24"/>
      <c r="J86" s="29"/>
      <c r="K86" s="30"/>
      <c r="R86" s="0"/>
      <c r="AA86" s="0" t="n">
        <v>0</v>
      </c>
      <c r="AB86" s="0" t="n">
        <v>0</v>
      </c>
      <c r="AC86" s="0" t="n">
        <f aca="false">AB86+AA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73"/>
      <c r="F87" s="16"/>
      <c r="G87" s="29"/>
      <c r="H87" s="17"/>
      <c r="I87" s="24"/>
      <c r="J87" s="29"/>
      <c r="K87" s="30"/>
      <c r="R87" s="0"/>
      <c r="AA87" s="0" t="n">
        <v>0</v>
      </c>
      <c r="AB87" s="0" t="n">
        <v>0</v>
      </c>
      <c r="AC87" s="0" t="n">
        <f aca="false">AB87+AA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73"/>
      <c r="F88" s="16"/>
      <c r="G88" s="30"/>
      <c r="H88" s="17"/>
      <c r="I88" s="24"/>
      <c r="J88" s="29"/>
      <c r="K88" s="30"/>
      <c r="R88" s="0"/>
      <c r="AA88" s="0" t="n">
        <v>0</v>
      </c>
      <c r="AB88" s="0" t="n">
        <v>0</v>
      </c>
      <c r="AC88" s="0" t="n">
        <f aca="false">AB88+AA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73"/>
      <c r="F89" s="16"/>
      <c r="G89" s="30"/>
      <c r="H89" s="17"/>
      <c r="I89" s="24"/>
      <c r="J89" s="29"/>
      <c r="K89" s="30"/>
      <c r="R89" s="0"/>
      <c r="AA89" s="0" t="n">
        <v>0</v>
      </c>
      <c r="AB89" s="0" t="n">
        <v>0</v>
      </c>
      <c r="AC89" s="0" t="n">
        <f aca="false">AB89+AA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73"/>
      <c r="F90" s="16"/>
      <c r="G90" s="30"/>
      <c r="H90" s="17"/>
      <c r="I90" s="24"/>
      <c r="J90" s="29"/>
      <c r="K90" s="30"/>
      <c r="R90" s="0"/>
      <c r="AA90" s="0" t="n">
        <v>0</v>
      </c>
      <c r="AB90" s="0" t="n">
        <v>0</v>
      </c>
      <c r="AC90" s="0" t="n">
        <f aca="false">AB90+AA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73"/>
      <c r="F91" s="16"/>
      <c r="G91" s="30"/>
      <c r="H91" s="17"/>
      <c r="I91" s="24"/>
      <c r="J91" s="29"/>
      <c r="K91" s="30"/>
      <c r="R91" s="0"/>
      <c r="AA91" s="0" t="n">
        <v>0</v>
      </c>
      <c r="AB91" s="0" t="n">
        <v>0</v>
      </c>
      <c r="AC91" s="0" t="n">
        <f aca="false">AB91+AA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73"/>
      <c r="F92" s="16"/>
      <c r="G92" s="30"/>
      <c r="H92" s="17"/>
      <c r="I92" s="24"/>
      <c r="J92" s="29"/>
      <c r="K92" s="30"/>
      <c r="R92" s="0"/>
      <c r="AA92" s="0" t="n">
        <v>0</v>
      </c>
      <c r="AB92" s="0" t="n">
        <v>0</v>
      </c>
      <c r="AC92" s="0" t="n">
        <f aca="false">AB92+AA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73"/>
      <c r="F93" s="16"/>
      <c r="G93" s="30"/>
      <c r="H93" s="17"/>
      <c r="I93" s="24"/>
      <c r="J93" s="29"/>
      <c r="K93" s="30"/>
      <c r="R93" s="0"/>
      <c r="AA93" s="0" t="n">
        <v>0</v>
      </c>
      <c r="AB93" s="0" t="n">
        <v>0</v>
      </c>
      <c r="AC93" s="0" t="n">
        <f aca="false">AB93+AA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73"/>
      <c r="F94" s="16"/>
      <c r="G94" s="30"/>
      <c r="H94" s="17"/>
      <c r="I94" s="24"/>
      <c r="J94" s="29"/>
      <c r="K94" s="30"/>
      <c r="R94" s="0"/>
      <c r="AA94" s="0" t="n">
        <v>0</v>
      </c>
      <c r="AB94" s="0" t="n">
        <v>0</v>
      </c>
      <c r="AC94" s="0" t="n">
        <f aca="false">AB94+AA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73"/>
      <c r="F95" s="16"/>
      <c r="G95" s="30"/>
      <c r="H95" s="17"/>
      <c r="I95" s="24"/>
      <c r="J95" s="29"/>
      <c r="K95" s="30"/>
      <c r="R95" s="0"/>
      <c r="AA95" s="0" t="n">
        <v>0</v>
      </c>
      <c r="AB95" s="0" t="n">
        <v>0</v>
      </c>
      <c r="AC95" s="0" t="n">
        <f aca="false">AB95+AA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73"/>
      <c r="F96" s="16"/>
      <c r="G96" s="30"/>
      <c r="H96" s="17"/>
      <c r="I96" s="24"/>
      <c r="J96" s="29"/>
      <c r="K96" s="30"/>
      <c r="R96" s="0"/>
      <c r="AA96" s="0" t="n">
        <v>0</v>
      </c>
      <c r="AB96" s="0" t="n">
        <v>0</v>
      </c>
      <c r="AC96" s="0" t="n">
        <f aca="false">AB96+AA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33"/>
      <c r="E97" s="73"/>
      <c r="F97" s="16"/>
      <c r="G97" s="30"/>
      <c r="H97" s="17"/>
      <c r="I97" s="24"/>
      <c r="J97" s="29"/>
      <c r="K97" s="30"/>
      <c r="R97" s="0"/>
      <c r="AA97" s="0" t="n">
        <v>0</v>
      </c>
      <c r="AB97" s="0" t="n">
        <v>0</v>
      </c>
      <c r="AC97" s="0" t="n">
        <f aca="false">AB97+AA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33"/>
      <c r="E98" s="73"/>
      <c r="F98" s="16"/>
      <c r="G98" s="30"/>
      <c r="H98" s="17"/>
      <c r="I98" s="24"/>
      <c r="J98" s="29"/>
      <c r="K98" s="30"/>
      <c r="R98" s="0"/>
      <c r="AA98" s="0" t="n">
        <v>0</v>
      </c>
      <c r="AB98" s="0" t="n">
        <v>0</v>
      </c>
      <c r="AC98" s="0" t="n">
        <f aca="false">AB98+AA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73"/>
      <c r="F99" s="16"/>
      <c r="G99" s="30"/>
      <c r="H99" s="17"/>
      <c r="I99" s="24"/>
      <c r="J99" s="29"/>
      <c r="K99" s="30"/>
      <c r="R99" s="0"/>
      <c r="AA99" s="0" t="n">
        <v>0</v>
      </c>
      <c r="AB99" s="0" t="n">
        <v>0</v>
      </c>
      <c r="AC99" s="0" t="n">
        <f aca="false">AB99+AA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73"/>
      <c r="F100" s="16"/>
      <c r="G100" s="30"/>
      <c r="H100" s="17"/>
      <c r="I100" s="24"/>
      <c r="J100" s="29"/>
      <c r="K100" s="30"/>
      <c r="R100" s="0"/>
      <c r="AA100" s="0" t="n">
        <v>0</v>
      </c>
      <c r="AB100" s="0" t="n">
        <v>0</v>
      </c>
      <c r="AC100" s="0" t="n">
        <f aca="false">AB100+AA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73"/>
      <c r="F101" s="16"/>
      <c r="G101" s="30"/>
      <c r="H101" s="17"/>
      <c r="I101" s="24"/>
      <c r="J101" s="29"/>
      <c r="K101" s="30"/>
      <c r="R101" s="0"/>
      <c r="AA101" s="0" t="n">
        <v>0</v>
      </c>
      <c r="AB101" s="0" t="n">
        <v>0</v>
      </c>
      <c r="AC101" s="0" t="n">
        <f aca="false">AB101+AA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73"/>
      <c r="F102" s="16"/>
      <c r="G102" s="30"/>
      <c r="H102" s="17"/>
      <c r="I102" s="24"/>
      <c r="J102" s="29"/>
      <c r="K102" s="30"/>
      <c r="R102" s="0"/>
      <c r="AA102" s="0" t="n">
        <v>0</v>
      </c>
      <c r="AB102" s="0" t="n">
        <v>0</v>
      </c>
      <c r="AC102" s="0" t="n">
        <f aca="false">AB102+AA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73"/>
      <c r="F103" s="16"/>
      <c r="G103" s="30"/>
      <c r="H103" s="17"/>
      <c r="I103" s="24"/>
      <c r="J103" s="29"/>
      <c r="K103" s="30"/>
      <c r="R103" s="0"/>
      <c r="AA103" s="0" t="n">
        <v>0</v>
      </c>
      <c r="AB103" s="0" t="n">
        <v>0</v>
      </c>
      <c r="AC103" s="0" t="n">
        <f aca="false">AB103+AA103</f>
        <v>0</v>
      </c>
    </row>
    <row r="104" customFormat="false" ht="15" hidden="false" customHeight="false" outlineLevel="0" collapsed="false">
      <c r="A104" s="32" t="n">
        <v>38451</v>
      </c>
      <c r="B104" s="14"/>
      <c r="C104" s="17"/>
      <c r="D104" s="16"/>
      <c r="E104" s="16"/>
      <c r="F104" s="16"/>
      <c r="G104" s="30"/>
      <c r="H104" s="31"/>
      <c r="I104" s="33"/>
      <c r="J104" s="29"/>
      <c r="K104" s="30"/>
      <c r="R104" s="0"/>
      <c r="AA104" s="0" t="n">
        <v>0</v>
      </c>
      <c r="AB104" s="0" t="n">
        <v>0</v>
      </c>
      <c r="AC104" s="0" t="n">
        <f aca="false">AB104+AA104</f>
        <v>0</v>
      </c>
    </row>
    <row r="105" customFormat="false" ht="15" hidden="false" customHeight="false" outlineLevel="0" collapsed="false">
      <c r="A105" s="32" t="n">
        <v>38452</v>
      </c>
      <c r="B105" s="14"/>
      <c r="C105" s="17"/>
      <c r="D105" s="16"/>
      <c r="E105" s="16"/>
      <c r="F105" s="16"/>
      <c r="G105" s="30"/>
      <c r="H105" s="17"/>
      <c r="I105" s="33"/>
      <c r="J105" s="29"/>
      <c r="K105" s="30"/>
      <c r="R105" s="0"/>
      <c r="AA105" s="0" t="n">
        <v>0</v>
      </c>
      <c r="AB105" s="0" t="n">
        <v>0</v>
      </c>
      <c r="AC105" s="0" t="n">
        <f aca="false">AB105+AA105</f>
        <v>0</v>
      </c>
    </row>
    <row r="106" customFormat="false" ht="15" hidden="false" customHeight="false" outlineLevel="0" collapsed="false">
      <c r="A106" s="32" t="n">
        <v>38453</v>
      </c>
      <c r="B106" s="14"/>
      <c r="C106" s="17"/>
      <c r="D106" s="16"/>
      <c r="E106" s="16"/>
      <c r="F106" s="16"/>
      <c r="G106" s="30"/>
      <c r="H106" s="17"/>
      <c r="I106" s="33"/>
      <c r="J106" s="29"/>
      <c r="K106" s="30"/>
      <c r="R106" s="0"/>
      <c r="AA106" s="0" t="n">
        <v>0</v>
      </c>
      <c r="AB106" s="0" t="n">
        <v>0</v>
      </c>
      <c r="AC106" s="0" t="n">
        <f aca="false">AB106+AA106</f>
        <v>0</v>
      </c>
    </row>
    <row r="107" customFormat="false" ht="15" hidden="false" customHeight="false" outlineLevel="0" collapsed="false">
      <c r="A107" s="32" t="n">
        <v>38454</v>
      </c>
      <c r="B107" s="14"/>
      <c r="C107" s="17"/>
      <c r="D107" s="24"/>
      <c r="E107" s="20"/>
      <c r="F107" s="16"/>
      <c r="G107" s="30"/>
      <c r="H107" s="17"/>
      <c r="I107" s="33"/>
      <c r="J107" s="29"/>
      <c r="K107" s="30"/>
      <c r="M107" s="34"/>
      <c r="R107" s="0"/>
      <c r="AA107" s="0" t="n">
        <v>0</v>
      </c>
      <c r="AB107" s="0" t="n">
        <v>0</v>
      </c>
      <c r="AC107" s="0" t="n">
        <f aca="false">AB107+AA107</f>
        <v>0</v>
      </c>
    </row>
    <row r="108" customFormat="false" ht="15" hidden="false" customHeight="false" outlineLevel="0" collapsed="false">
      <c r="A108" s="32" t="n">
        <v>38455</v>
      </c>
      <c r="B108" s="14"/>
      <c r="C108" s="17"/>
      <c r="D108" s="24"/>
      <c r="E108" s="20"/>
      <c r="F108" s="16"/>
      <c r="G108" s="30"/>
      <c r="H108" s="17"/>
      <c r="I108" s="33"/>
      <c r="J108" s="29"/>
      <c r="K108" s="30"/>
      <c r="M108" s="34"/>
      <c r="R108" s="0"/>
      <c r="AA108" s="0" t="n">
        <v>0</v>
      </c>
      <c r="AB108" s="0" t="n">
        <v>0</v>
      </c>
      <c r="AC108" s="0" t="n">
        <f aca="false">AB108+AA108</f>
        <v>0</v>
      </c>
    </row>
    <row r="109" customFormat="false" ht="15" hidden="false" customHeight="false" outlineLevel="0" collapsed="false">
      <c r="A109" s="32" t="n">
        <v>38456</v>
      </c>
      <c r="B109" s="14"/>
      <c r="C109" s="17"/>
      <c r="D109" s="24"/>
      <c r="E109" s="20"/>
      <c r="F109" s="16"/>
      <c r="G109" s="30"/>
      <c r="H109" s="17"/>
      <c r="I109" s="33"/>
      <c r="J109" s="29"/>
      <c r="K109" s="30"/>
      <c r="M109" s="34"/>
      <c r="R109" s="0"/>
      <c r="AA109" s="0" t="n">
        <v>0</v>
      </c>
      <c r="AB109" s="0" t="n">
        <v>0</v>
      </c>
      <c r="AC109" s="0" t="n">
        <f aca="false">AB109+AA109</f>
        <v>0</v>
      </c>
    </row>
    <row r="110" customFormat="false" ht="15" hidden="false" customHeight="false" outlineLevel="0" collapsed="false">
      <c r="A110" s="32" t="n">
        <v>38457</v>
      </c>
      <c r="B110" s="14"/>
      <c r="C110" s="17"/>
      <c r="D110" s="16"/>
      <c r="E110" s="20"/>
      <c r="F110" s="16"/>
      <c r="G110" s="30"/>
      <c r="H110" s="17"/>
      <c r="I110" s="33"/>
      <c r="J110" s="29"/>
      <c r="K110" s="30"/>
      <c r="M110" s="34"/>
      <c r="R110" s="0"/>
      <c r="AA110" s="0" t="n">
        <v>0</v>
      </c>
      <c r="AB110" s="0" t="n">
        <v>0</v>
      </c>
      <c r="AC110" s="0" t="n">
        <f aca="false">AB110+AA110</f>
        <v>0</v>
      </c>
    </row>
    <row r="111" customFormat="false" ht="15" hidden="false" customHeight="false" outlineLevel="0" collapsed="false">
      <c r="A111" s="32" t="n">
        <v>38458</v>
      </c>
      <c r="B111" s="14"/>
      <c r="C111" s="17"/>
      <c r="D111" s="16"/>
      <c r="E111" s="20"/>
      <c r="F111" s="16"/>
      <c r="G111" s="30"/>
      <c r="H111" s="17"/>
      <c r="I111" s="33"/>
      <c r="J111" s="29"/>
      <c r="K111" s="30"/>
      <c r="M111" s="34"/>
      <c r="R111" s="0"/>
      <c r="AA111" s="0" t="n">
        <v>0</v>
      </c>
      <c r="AB111" s="0" t="n">
        <v>0</v>
      </c>
      <c r="AC111" s="0" t="n">
        <f aca="false">AB111+AA111</f>
        <v>0</v>
      </c>
    </row>
    <row r="112" customFormat="false" ht="15" hidden="false" customHeight="false" outlineLevel="0" collapsed="false">
      <c r="A112" s="32" t="n">
        <v>38459</v>
      </c>
      <c r="B112" s="14"/>
      <c r="C112" s="17"/>
      <c r="D112" s="16"/>
      <c r="E112" s="20"/>
      <c r="F112" s="16"/>
      <c r="G112" s="30"/>
      <c r="H112" s="17"/>
      <c r="I112" s="33"/>
      <c r="J112" s="29"/>
      <c r="K112" s="30"/>
      <c r="M112" s="34"/>
      <c r="R112" s="0"/>
      <c r="AA112" s="0" t="n">
        <v>0</v>
      </c>
      <c r="AB112" s="0" t="n">
        <v>0</v>
      </c>
      <c r="AC112" s="0" t="n">
        <f aca="false">AB112+AA112</f>
        <v>0</v>
      </c>
    </row>
    <row r="113" customFormat="false" ht="15" hidden="false" customHeight="false" outlineLevel="0" collapsed="false">
      <c r="A113" s="23" t="n">
        <v>38460</v>
      </c>
      <c r="B113" s="14"/>
      <c r="C113" s="17"/>
      <c r="D113" s="16"/>
      <c r="E113" s="20"/>
      <c r="F113" s="16"/>
      <c r="G113" s="30"/>
      <c r="H113" s="17"/>
      <c r="I113" s="33"/>
      <c r="J113" s="29"/>
      <c r="K113" s="30"/>
      <c r="M113" s="34"/>
      <c r="R113" s="0"/>
      <c r="AA113" s="0" t="n">
        <v>0</v>
      </c>
      <c r="AB113" s="0" t="n">
        <v>0</v>
      </c>
      <c r="AC113" s="0" t="n">
        <f aca="false">AB113+AA113</f>
        <v>0</v>
      </c>
    </row>
    <row r="114" customFormat="false" ht="15" hidden="false" customHeight="false" outlineLevel="0" collapsed="false">
      <c r="A114" s="23" t="n">
        <v>38461</v>
      </c>
      <c r="B114" s="14"/>
      <c r="C114" s="17"/>
      <c r="D114" s="16"/>
      <c r="E114" s="20"/>
      <c r="F114" s="16"/>
      <c r="G114" s="30"/>
      <c r="H114" s="17"/>
      <c r="I114" s="33"/>
      <c r="J114" s="29"/>
      <c r="K114" s="30"/>
      <c r="M114" s="34"/>
      <c r="R114" s="0"/>
      <c r="AA114" s="0" t="n">
        <v>0</v>
      </c>
      <c r="AB114" s="0" t="n">
        <v>0</v>
      </c>
      <c r="AC114" s="0" t="n">
        <f aca="false">AB114+AA114</f>
        <v>0</v>
      </c>
    </row>
    <row r="115" customFormat="false" ht="15" hidden="false" customHeight="false" outlineLevel="0" collapsed="false">
      <c r="A115" s="23" t="n">
        <v>38462</v>
      </c>
      <c r="B115" s="14"/>
      <c r="C115" s="17"/>
      <c r="D115" s="16"/>
      <c r="E115" s="20"/>
      <c r="F115" s="16"/>
      <c r="G115" s="30"/>
      <c r="H115" s="17"/>
      <c r="I115" s="33"/>
      <c r="J115" s="29"/>
      <c r="K115" s="30"/>
      <c r="M115" s="34"/>
      <c r="R115" s="0"/>
      <c r="AA115" s="0" t="n">
        <v>0</v>
      </c>
      <c r="AB115" s="0" t="n">
        <v>0</v>
      </c>
      <c r="AC115" s="0" t="n">
        <f aca="false">AB115+AA115</f>
        <v>0</v>
      </c>
    </row>
    <row r="116" customFormat="false" ht="15" hidden="false" customHeight="false" outlineLevel="0" collapsed="false">
      <c r="A116" s="23" t="n">
        <v>38463</v>
      </c>
      <c r="B116" s="14"/>
      <c r="C116" s="17"/>
      <c r="D116" s="16"/>
      <c r="E116" s="20"/>
      <c r="F116" s="16"/>
      <c r="G116" s="30"/>
      <c r="H116" s="17"/>
      <c r="I116" s="33"/>
      <c r="J116" s="29"/>
      <c r="K116" s="30"/>
      <c r="M116" s="34"/>
      <c r="R116" s="0"/>
      <c r="AA116" s="0" t="n">
        <v>0</v>
      </c>
      <c r="AB116" s="0" t="n">
        <v>0</v>
      </c>
      <c r="AC116" s="0" t="n">
        <f aca="false">AB116+AA116</f>
        <v>0</v>
      </c>
    </row>
    <row r="117" customFormat="false" ht="15" hidden="false" customHeight="false" outlineLevel="0" collapsed="false">
      <c r="A117" s="23" t="n">
        <v>38464</v>
      </c>
      <c r="B117" s="14"/>
      <c r="C117" s="17"/>
      <c r="D117" s="16"/>
      <c r="E117" s="20"/>
      <c r="F117" s="16"/>
      <c r="G117" s="30"/>
      <c r="H117" s="17"/>
      <c r="I117" s="33"/>
      <c r="J117" s="29"/>
      <c r="K117" s="30"/>
      <c r="M117" s="34"/>
      <c r="R117" s="0"/>
      <c r="AA117" s="0" t="n">
        <v>0</v>
      </c>
      <c r="AB117" s="0" t="n">
        <v>0</v>
      </c>
      <c r="AC117" s="0" t="n">
        <f aca="false">AB117+AA117</f>
        <v>0</v>
      </c>
    </row>
    <row r="118" customFormat="false" ht="15.75" hidden="false" customHeight="false" outlineLevel="0" collapsed="false">
      <c r="A118" s="35" t="n">
        <v>38465</v>
      </c>
      <c r="B118" s="36" t="n">
        <v>12.42</v>
      </c>
      <c r="C118" s="37"/>
      <c r="D118" s="38"/>
      <c r="E118" s="96"/>
      <c r="F118" s="38"/>
      <c r="G118" s="39"/>
      <c r="H118" s="37"/>
      <c r="I118" s="40"/>
      <c r="J118" s="41"/>
      <c r="K118" s="39"/>
      <c r="M118" s="34"/>
      <c r="R118" s="0"/>
      <c r="AA118" s="0" t="n">
        <v>0</v>
      </c>
      <c r="AB118" s="0" t="n">
        <v>0</v>
      </c>
      <c r="AC118" s="0" t="n">
        <f aca="false">AB118+AA118</f>
        <v>0</v>
      </c>
    </row>
    <row r="119" customFormat="false" ht="15" hidden="false" customHeight="false" outlineLevel="0" collapsed="false">
      <c r="A119" s="23" t="n">
        <v>38466</v>
      </c>
      <c r="B119" s="14" t="n">
        <v>12.4632</v>
      </c>
      <c r="C119" s="42"/>
      <c r="D119" s="16"/>
      <c r="E119" s="73" t="n">
        <v>0.1464</v>
      </c>
      <c r="F119" s="16"/>
      <c r="G119" s="30" t="n">
        <v>0.1032</v>
      </c>
      <c r="H119" s="17"/>
      <c r="I119" s="33"/>
      <c r="J119" s="29"/>
      <c r="K119" s="30" t="n">
        <v>0.1752</v>
      </c>
      <c r="M119" s="34" t="n">
        <f aca="false">B118+C119+E119+F119-G119-H119-I119</f>
        <v>12.4632</v>
      </c>
      <c r="R119" s="0"/>
      <c r="AA119" s="0" t="n">
        <v>0</v>
      </c>
      <c r="AB119" s="0" t="n">
        <v>0</v>
      </c>
      <c r="AC119" s="0" t="n">
        <f aca="false">AB119+AA119</f>
        <v>0</v>
      </c>
    </row>
    <row r="120" customFormat="false" ht="15" hidden="false" customHeight="false" outlineLevel="0" collapsed="false">
      <c r="A120" s="23" t="n">
        <v>38467</v>
      </c>
      <c r="B120" s="14" t="n">
        <v>12.498</v>
      </c>
      <c r="C120" s="17"/>
      <c r="D120" s="16"/>
      <c r="E120" s="73" t="n">
        <v>0.1332</v>
      </c>
      <c r="F120" s="16"/>
      <c r="G120" s="30" t="n">
        <v>0.0984</v>
      </c>
      <c r="H120" s="17"/>
      <c r="I120" s="33"/>
      <c r="J120" s="29"/>
      <c r="K120" s="30" t="n">
        <v>0.1176</v>
      </c>
      <c r="M120" s="34" t="n">
        <f aca="false">B119+C120+E120+F120-G120-H120-I120</f>
        <v>12.498</v>
      </c>
      <c r="R120" s="43"/>
      <c r="S120" s="1"/>
      <c r="T120" s="44"/>
      <c r="AA120" s="0" t="n">
        <v>0</v>
      </c>
      <c r="AB120" s="0" t="n">
        <v>0</v>
      </c>
      <c r="AC120" s="0" t="n">
        <f aca="false">AB120+AA120</f>
        <v>0</v>
      </c>
    </row>
    <row r="121" customFormat="false" ht="15" hidden="false" customHeight="false" outlineLevel="0" collapsed="false">
      <c r="A121" s="23" t="n">
        <v>38468</v>
      </c>
      <c r="B121" s="45" t="n">
        <v>12.3552</v>
      </c>
      <c r="C121" s="17"/>
      <c r="D121" s="16"/>
      <c r="E121" s="73"/>
      <c r="F121" s="16"/>
      <c r="G121" s="30" t="n">
        <v>0.1428</v>
      </c>
      <c r="H121" s="17"/>
      <c r="I121" s="33"/>
      <c r="J121" s="29"/>
      <c r="K121" s="30" t="n">
        <v>0.1968</v>
      </c>
      <c r="M121" s="34" t="n">
        <f aca="false">B120+C121+E121+F121-G121-H121-I121</f>
        <v>12.3552</v>
      </c>
      <c r="N121" s="34"/>
      <c r="P121" s="46"/>
      <c r="R121" s="43"/>
      <c r="S121" s="1"/>
      <c r="T121" s="44"/>
      <c r="AA121" s="0" t="n">
        <v>0</v>
      </c>
      <c r="AB121" s="0" t="n">
        <v>0</v>
      </c>
      <c r="AC121" s="0" t="n">
        <f aca="false">AB121+AA121</f>
        <v>0</v>
      </c>
    </row>
    <row r="122" customFormat="false" ht="15" hidden="false" customHeight="false" outlineLevel="0" collapsed="false">
      <c r="A122" s="23" t="n">
        <v>38469</v>
      </c>
      <c r="B122" s="45" t="n">
        <v>12.2016</v>
      </c>
      <c r="C122" s="17"/>
      <c r="D122" s="16"/>
      <c r="E122" s="73"/>
      <c r="F122" s="16"/>
      <c r="G122" s="30" t="n">
        <v>0.1536</v>
      </c>
      <c r="H122" s="17"/>
      <c r="I122" s="33"/>
      <c r="J122" s="29"/>
      <c r="K122" s="30" t="n">
        <v>0.21</v>
      </c>
      <c r="M122" s="34" t="n">
        <f aca="false">B121+C122+E122+F122-G122-H122-I122</f>
        <v>12.2016</v>
      </c>
      <c r="N122" s="34"/>
      <c r="P122" s="46"/>
      <c r="R122" s="43"/>
      <c r="S122" s="1"/>
      <c r="T122" s="44"/>
      <c r="AA122" s="0" t="n">
        <v>0</v>
      </c>
      <c r="AB122" s="0" t="n">
        <v>0</v>
      </c>
      <c r="AC122" s="0" t="n">
        <f aca="false">AB122+AA122</f>
        <v>0</v>
      </c>
    </row>
    <row r="123" customFormat="false" ht="15" hidden="false" customHeight="false" outlineLevel="0" collapsed="false">
      <c r="A123" s="23" t="n">
        <v>38470</v>
      </c>
      <c r="B123" s="45" t="n">
        <v>12.1812</v>
      </c>
      <c r="C123" s="17"/>
      <c r="D123" s="16"/>
      <c r="E123" s="73" t="n">
        <v>0.0072</v>
      </c>
      <c r="F123" s="16"/>
      <c r="G123" s="30" t="n">
        <v>0.0276</v>
      </c>
      <c r="H123" s="17"/>
      <c r="I123" s="33"/>
      <c r="J123" s="29"/>
      <c r="K123" s="30" t="n">
        <v>0.0384</v>
      </c>
      <c r="M123" s="34" t="n">
        <f aca="false">B122+C123+E123+F123-G123-H123-I123</f>
        <v>12.1812</v>
      </c>
      <c r="N123" s="34"/>
      <c r="P123" s="46"/>
      <c r="R123" s="43"/>
      <c r="S123" s="1"/>
      <c r="T123" s="44"/>
      <c r="AA123" s="0" t="n">
        <v>0</v>
      </c>
      <c r="AB123" s="0" t="n">
        <v>0</v>
      </c>
      <c r="AC123" s="0" t="n">
        <f aca="false">AB123+AA123</f>
        <v>0</v>
      </c>
    </row>
    <row r="124" customFormat="false" ht="15" hidden="false" customHeight="false" outlineLevel="0" collapsed="false">
      <c r="A124" s="23" t="n">
        <v>38471</v>
      </c>
      <c r="B124" s="45" t="n">
        <v>12.18</v>
      </c>
      <c r="C124" s="29"/>
      <c r="D124" s="16"/>
      <c r="E124" s="73" t="n">
        <v>0.042</v>
      </c>
      <c r="F124" s="16"/>
      <c r="G124" s="30" t="n">
        <v>0.042</v>
      </c>
      <c r="H124" s="29"/>
      <c r="I124" s="33"/>
      <c r="J124" s="29"/>
      <c r="K124" s="30" t="n">
        <v>0.0504</v>
      </c>
      <c r="M124" s="34" t="n">
        <f aca="false">B123+C124+E124+F124-G124-H124-I124</f>
        <v>12.1812</v>
      </c>
      <c r="N124" s="34"/>
      <c r="P124" s="46"/>
      <c r="R124" s="43"/>
      <c r="S124" s="1"/>
      <c r="T124" s="44"/>
      <c r="AA124" s="0" t="n">
        <v>0</v>
      </c>
      <c r="AB124" s="0" t="n">
        <v>0</v>
      </c>
      <c r="AC124" s="0" t="n">
        <f aca="false">AB124+AA124</f>
        <v>0</v>
      </c>
    </row>
    <row r="125" customFormat="false" ht="15" hidden="false" customHeight="false" outlineLevel="0" collapsed="false">
      <c r="A125" s="23" t="n">
        <v>38472</v>
      </c>
      <c r="B125" s="45" t="n">
        <v>12.2736</v>
      </c>
      <c r="C125" s="29"/>
      <c r="D125" s="16"/>
      <c r="E125" s="73" t="n">
        <v>0.2244</v>
      </c>
      <c r="F125" s="16"/>
      <c r="G125" s="30" t="n">
        <v>0.1308</v>
      </c>
      <c r="H125" s="29"/>
      <c r="I125" s="33"/>
      <c r="J125" s="29"/>
      <c r="K125" s="30" t="n">
        <v>0.1836</v>
      </c>
      <c r="M125" s="34" t="n">
        <f aca="false">B124+C125+E125+F125-G125-H125-I125</f>
        <v>12.2736</v>
      </c>
      <c r="N125" s="34"/>
      <c r="P125" s="46"/>
      <c r="R125" s="43"/>
      <c r="S125" s="1"/>
      <c r="T125" s="44"/>
      <c r="AA125" s="0" t="n">
        <v>0</v>
      </c>
      <c r="AB125" s="0" t="n">
        <v>0</v>
      </c>
      <c r="AC125" s="0" t="n">
        <f aca="false">AB125+AA125</f>
        <v>0</v>
      </c>
    </row>
    <row r="126" customFormat="false" ht="15" hidden="false" customHeight="false" outlineLevel="0" collapsed="false">
      <c r="A126" s="23" t="n">
        <v>38473</v>
      </c>
      <c r="B126" s="45" t="n">
        <v>12.2952</v>
      </c>
      <c r="C126" s="29"/>
      <c r="D126" s="16"/>
      <c r="E126" s="73" t="n">
        <v>0.0624</v>
      </c>
      <c r="F126" s="16"/>
      <c r="G126" s="30" t="n">
        <v>0.0408</v>
      </c>
      <c r="H126" s="29"/>
      <c r="I126" s="33"/>
      <c r="J126" s="29"/>
      <c r="K126" s="30" t="n">
        <v>0.0312</v>
      </c>
      <c r="M126" s="34" t="n">
        <f aca="false">B125+C126+E126+F126-G126-H126-I126</f>
        <v>12.2952</v>
      </c>
      <c r="N126" s="34"/>
      <c r="P126" s="46"/>
      <c r="R126" s="43"/>
      <c r="S126" s="1"/>
      <c r="T126" s="44"/>
      <c r="AA126" s="0" t="n">
        <v>0</v>
      </c>
      <c r="AB126" s="0" t="n">
        <v>0</v>
      </c>
      <c r="AC126" s="0" t="n">
        <f aca="false">AB126+AA126</f>
        <v>0</v>
      </c>
    </row>
    <row r="127" customFormat="false" ht="15" hidden="false" customHeight="false" outlineLevel="0" collapsed="false">
      <c r="A127" s="23" t="n">
        <v>38474</v>
      </c>
      <c r="B127" s="45" t="n">
        <v>12.2364</v>
      </c>
      <c r="C127" s="17"/>
      <c r="D127" s="16"/>
      <c r="E127" s="73"/>
      <c r="F127" s="16"/>
      <c r="G127" s="30" t="n">
        <v>0.0588</v>
      </c>
      <c r="H127" s="17"/>
      <c r="I127" s="33"/>
      <c r="J127" s="29"/>
      <c r="K127" s="30" t="n">
        <v>0.078</v>
      </c>
      <c r="M127" s="34" t="n">
        <f aca="false">B126+C127+E127+F127-G127-H127-I127</f>
        <v>12.2364</v>
      </c>
      <c r="N127" s="34"/>
      <c r="P127" s="46"/>
      <c r="R127" s="43"/>
      <c r="S127" s="1"/>
      <c r="T127" s="44"/>
      <c r="AA127" s="0" t="n">
        <v>0</v>
      </c>
      <c r="AB127" s="0" t="n">
        <v>0</v>
      </c>
      <c r="AC127" s="0" t="n">
        <f aca="false">AB127+AA127</f>
        <v>0</v>
      </c>
    </row>
    <row r="128" customFormat="false" ht="15" hidden="false" customHeight="false" outlineLevel="0" collapsed="false">
      <c r="A128" s="23" t="n">
        <v>38475</v>
      </c>
      <c r="B128" s="45" t="n">
        <v>12.1308</v>
      </c>
      <c r="C128" s="17"/>
      <c r="D128" s="16"/>
      <c r="E128" s="73"/>
      <c r="F128" s="16"/>
      <c r="G128" s="30" t="n">
        <v>0.1056</v>
      </c>
      <c r="H128" s="17"/>
      <c r="I128" s="33"/>
      <c r="J128" s="29"/>
      <c r="K128" s="30" t="n">
        <v>0.1332</v>
      </c>
      <c r="M128" s="34" t="n">
        <f aca="false">B127+C128+E128+F128-G128-H128-I128</f>
        <v>12.1308</v>
      </c>
      <c r="N128" s="34"/>
      <c r="P128" s="46"/>
      <c r="R128" s="43"/>
      <c r="S128" s="1"/>
      <c r="T128" s="44"/>
      <c r="AA128" s="0" t="n">
        <v>0</v>
      </c>
      <c r="AB128" s="0" t="n">
        <v>0</v>
      </c>
      <c r="AC128" s="0" t="n">
        <f aca="false">AB128+AA128</f>
        <v>0</v>
      </c>
    </row>
    <row r="129" customFormat="false" ht="15" hidden="false" customHeight="false" outlineLevel="0" collapsed="false">
      <c r="A129" s="23" t="n">
        <v>38476</v>
      </c>
      <c r="B129" s="45" t="n">
        <v>11.9712</v>
      </c>
      <c r="C129" s="17"/>
      <c r="D129" s="29"/>
      <c r="E129" s="73"/>
      <c r="F129" s="16"/>
      <c r="G129" s="30" t="n">
        <v>0.1596</v>
      </c>
      <c r="H129" s="17"/>
      <c r="I129" s="33"/>
      <c r="J129" s="29"/>
      <c r="K129" s="30" t="n">
        <v>0.2388</v>
      </c>
      <c r="M129" s="34" t="n">
        <f aca="false">B128+C129+E129+F129-G129-H129-I129</f>
        <v>11.9712</v>
      </c>
      <c r="N129" s="34"/>
      <c r="P129" s="46"/>
      <c r="R129" s="43"/>
      <c r="S129" s="1"/>
      <c r="T129" s="44"/>
      <c r="AA129" s="0" t="n">
        <v>0</v>
      </c>
      <c r="AB129" s="0" t="n">
        <v>0</v>
      </c>
      <c r="AC129" s="0" t="n">
        <f aca="false">AB129+AA129</f>
        <v>0</v>
      </c>
    </row>
    <row r="130" customFormat="false" ht="15" hidden="false" customHeight="false" outlineLevel="0" collapsed="false">
      <c r="A130" s="23" t="n">
        <v>38477</v>
      </c>
      <c r="B130" s="45" t="n">
        <v>11.8032</v>
      </c>
      <c r="C130" s="24"/>
      <c r="D130" s="29"/>
      <c r="E130" s="73"/>
      <c r="F130" s="16"/>
      <c r="G130" s="30" t="n">
        <v>0.168</v>
      </c>
      <c r="H130" s="29"/>
      <c r="I130" s="24"/>
      <c r="J130" s="29"/>
      <c r="K130" s="30" t="n">
        <v>0.2532</v>
      </c>
      <c r="M130" s="34" t="n">
        <f aca="false">B129+C130+E130+F130-G130-H130-I130</f>
        <v>11.8032</v>
      </c>
      <c r="N130" s="34"/>
      <c r="P130" s="46"/>
      <c r="R130" s="43"/>
      <c r="S130" s="1"/>
      <c r="T130" s="44"/>
      <c r="AA130" s="0" t="n">
        <v>0</v>
      </c>
      <c r="AB130" s="0" t="n">
        <v>0</v>
      </c>
      <c r="AC130" s="0" t="n">
        <f aca="false">AB130+AA130</f>
        <v>0</v>
      </c>
    </row>
    <row r="131" customFormat="false" ht="15" hidden="false" customHeight="false" outlineLevel="0" collapsed="false">
      <c r="A131" s="23" t="n">
        <v>38478</v>
      </c>
      <c r="B131" s="45" t="n">
        <v>11.5632</v>
      </c>
      <c r="C131" s="24"/>
      <c r="D131" s="29"/>
      <c r="E131" s="73"/>
      <c r="F131" s="16"/>
      <c r="G131" s="30" t="n">
        <v>0.24</v>
      </c>
      <c r="H131" s="29"/>
      <c r="I131" s="24"/>
      <c r="J131" s="29"/>
      <c r="K131" s="30" t="n">
        <v>0.3468</v>
      </c>
      <c r="M131" s="34" t="n">
        <f aca="false">B130+C131+E131+F131-G131-H131-I131</f>
        <v>11.5632</v>
      </c>
      <c r="N131" s="34"/>
      <c r="P131" s="46"/>
      <c r="R131" s="43"/>
      <c r="S131" s="1"/>
      <c r="T131" s="44"/>
      <c r="AA131" s="0" t="n">
        <v>0.1032</v>
      </c>
      <c r="AB131" s="0" t="n">
        <v>0.0432</v>
      </c>
      <c r="AC131" s="0" t="n">
        <f aca="false">AB131+AA131</f>
        <v>0.1464</v>
      </c>
    </row>
    <row r="132" customFormat="false" ht="15" hidden="false" customHeight="false" outlineLevel="0" collapsed="false">
      <c r="A132" s="23" t="n">
        <v>38479</v>
      </c>
      <c r="B132" s="45" t="n">
        <v>11.3268</v>
      </c>
      <c r="C132" s="17"/>
      <c r="D132" s="29"/>
      <c r="E132" s="73"/>
      <c r="F132" s="16"/>
      <c r="G132" s="30" t="n">
        <v>0.2364</v>
      </c>
      <c r="H132" s="29"/>
      <c r="I132" s="24"/>
      <c r="J132" s="29"/>
      <c r="K132" s="30" t="n">
        <v>0.3732</v>
      </c>
      <c r="M132" s="34" t="n">
        <f aca="false">B131+C132+E132+F132-G132-H132-I132</f>
        <v>11.3268</v>
      </c>
      <c r="N132" s="34"/>
      <c r="P132" s="46"/>
      <c r="R132" s="43"/>
      <c r="S132" s="1"/>
      <c r="T132" s="44"/>
      <c r="AA132" s="0" t="n">
        <v>0.0984</v>
      </c>
      <c r="AB132" s="0" t="n">
        <v>0.0348</v>
      </c>
      <c r="AC132" s="0" t="n">
        <f aca="false">AB132+AA132</f>
        <v>0.1332</v>
      </c>
    </row>
    <row r="133" customFormat="false" ht="15" hidden="false" customHeight="false" outlineLevel="0" collapsed="false">
      <c r="A133" s="23" t="n">
        <v>38480</v>
      </c>
      <c r="B133" s="45" t="n">
        <v>11.1648</v>
      </c>
      <c r="C133" s="17"/>
      <c r="D133" s="29"/>
      <c r="E133" s="73"/>
      <c r="F133" s="16"/>
      <c r="G133" s="30" t="n">
        <v>0.162</v>
      </c>
      <c r="H133" s="29"/>
      <c r="I133" s="24"/>
      <c r="J133" s="29"/>
      <c r="K133" s="30" t="n">
        <v>0.2916</v>
      </c>
      <c r="M133" s="34" t="n">
        <f aca="false">B132+C133+E133+F133-G133-H133-I133</f>
        <v>11.1648</v>
      </c>
      <c r="N133" s="34"/>
      <c r="P133" s="46"/>
      <c r="R133" s="43"/>
      <c r="S133" s="1"/>
      <c r="T133" s="44"/>
      <c r="AA133" s="0" t="n">
        <v>0</v>
      </c>
      <c r="AB133" s="0" t="n">
        <v>0</v>
      </c>
      <c r="AC133" s="0" t="n">
        <f aca="false">AB133+AA133</f>
        <v>0</v>
      </c>
    </row>
    <row r="134" customFormat="false" ht="15" hidden="false" customHeight="false" outlineLevel="0" collapsed="false">
      <c r="A134" s="23" t="n">
        <v>38481</v>
      </c>
      <c r="B134" s="45" t="n">
        <v>10.9656</v>
      </c>
      <c r="C134" s="17"/>
      <c r="D134" s="16"/>
      <c r="E134" s="73"/>
      <c r="F134" s="16"/>
      <c r="G134" s="30" t="n">
        <v>0.1992</v>
      </c>
      <c r="H134" s="29"/>
      <c r="I134" s="24"/>
      <c r="J134" s="29"/>
      <c r="K134" s="30" t="n">
        <v>0.3156</v>
      </c>
      <c r="M134" s="34" t="n">
        <f aca="false">B133+C134+E134+F134-G134-H134-I134</f>
        <v>10.9656</v>
      </c>
      <c r="N134" s="34"/>
      <c r="P134" s="46"/>
      <c r="R134" s="43"/>
      <c r="S134" s="1"/>
      <c r="T134" s="44"/>
      <c r="AA134" s="0" t="n">
        <v>0</v>
      </c>
      <c r="AB134" s="0" t="n">
        <v>0</v>
      </c>
      <c r="AC134" s="0" t="n">
        <f aca="false">AB134+AA134</f>
        <v>0</v>
      </c>
    </row>
    <row r="135" customFormat="false" ht="15" hidden="false" customHeight="false" outlineLevel="0" collapsed="false">
      <c r="A135" s="23" t="n">
        <v>38482</v>
      </c>
      <c r="B135" s="45" t="n">
        <v>10.6464</v>
      </c>
      <c r="C135" s="17"/>
      <c r="D135" s="16"/>
      <c r="E135" s="73"/>
      <c r="F135" s="16"/>
      <c r="G135" s="30" t="n">
        <v>0.3192</v>
      </c>
      <c r="H135" s="29"/>
      <c r="I135" s="24"/>
      <c r="J135" s="29"/>
      <c r="K135" s="30" t="n">
        <v>0.5004</v>
      </c>
      <c r="M135" s="34" t="n">
        <f aca="false">B134+C135+E135+F135-G135-H135-I135</f>
        <v>10.6464</v>
      </c>
      <c r="N135" s="34"/>
      <c r="P135" s="46"/>
      <c r="R135" s="43"/>
      <c r="S135" s="1"/>
      <c r="T135" s="44"/>
      <c r="AA135" s="0" t="n">
        <v>0.0072</v>
      </c>
      <c r="AB135" s="0" t="n">
        <v>0</v>
      </c>
      <c r="AC135" s="0" t="n">
        <f aca="false">AB135+AA135</f>
        <v>0.0072</v>
      </c>
    </row>
    <row r="136" customFormat="false" ht="15" hidden="false" customHeight="false" outlineLevel="0" collapsed="false">
      <c r="A136" s="23" t="n">
        <v>38483</v>
      </c>
      <c r="B136" s="45" t="n">
        <v>10.314</v>
      </c>
      <c r="C136" s="17"/>
      <c r="D136" s="16"/>
      <c r="E136" s="73"/>
      <c r="F136" s="16"/>
      <c r="G136" s="30" t="n">
        <v>0.3336</v>
      </c>
      <c r="H136" s="29"/>
      <c r="I136" s="24"/>
      <c r="J136" s="29"/>
      <c r="K136" s="30" t="n">
        <v>0.4164</v>
      </c>
      <c r="M136" s="34" t="n">
        <f aca="false">B135+C136+E136+F136-G136-H136-I136</f>
        <v>10.3128</v>
      </c>
      <c r="N136" s="34"/>
      <c r="P136" s="46"/>
      <c r="R136" s="43"/>
      <c r="S136" s="1"/>
      <c r="T136" s="44"/>
      <c r="AA136" s="0" t="n">
        <v>0.042</v>
      </c>
      <c r="AB136" s="0" t="n">
        <v>0</v>
      </c>
      <c r="AC136" s="0" t="n">
        <f aca="false">AB136+AA136</f>
        <v>0.042</v>
      </c>
    </row>
    <row r="137" customFormat="false" ht="15" hidden="false" customHeight="false" outlineLevel="0" collapsed="false">
      <c r="A137" s="23" t="n">
        <v>38484</v>
      </c>
      <c r="B137" s="45" t="n">
        <v>10.1004</v>
      </c>
      <c r="C137" s="17"/>
      <c r="D137" s="16"/>
      <c r="E137" s="73"/>
      <c r="F137" s="16"/>
      <c r="G137" s="30" t="n">
        <v>0.2124</v>
      </c>
      <c r="H137" s="29"/>
      <c r="I137" s="24"/>
      <c r="J137" s="29"/>
      <c r="K137" s="30" t="n">
        <v>0.2808</v>
      </c>
      <c r="M137" s="34" t="n">
        <f aca="false">B136+C137+E137+F137-G137-H137-I137</f>
        <v>10.1016</v>
      </c>
      <c r="N137" s="34"/>
      <c r="P137" s="46"/>
      <c r="R137" s="43"/>
      <c r="S137" s="1"/>
      <c r="T137" s="44"/>
      <c r="AA137" s="0" t="n">
        <v>0.1308</v>
      </c>
      <c r="AB137" s="0" t="n">
        <v>0.0936</v>
      </c>
      <c r="AC137" s="0" t="n">
        <f aca="false">AB137+AA137</f>
        <v>0.2244</v>
      </c>
    </row>
    <row r="138" customFormat="false" ht="15" hidden="false" customHeight="false" outlineLevel="0" collapsed="false">
      <c r="A138" s="23" t="n">
        <v>38485</v>
      </c>
      <c r="B138" s="45" t="n">
        <v>9.9348</v>
      </c>
      <c r="C138" s="17"/>
      <c r="D138" s="16"/>
      <c r="E138" s="73"/>
      <c r="F138" s="16"/>
      <c r="G138" s="30" t="n">
        <v>0.1668</v>
      </c>
      <c r="H138" s="29"/>
      <c r="I138" s="24"/>
      <c r="J138" s="29"/>
      <c r="K138" s="30" t="n">
        <v>0.2436</v>
      </c>
      <c r="M138" s="34" t="n">
        <f aca="false">B137+C138+E138+F138-G138-H138-I138</f>
        <v>9.9336</v>
      </c>
      <c r="N138" s="34"/>
      <c r="P138" s="46"/>
      <c r="R138" s="43"/>
      <c r="S138" s="1"/>
      <c r="T138" s="44"/>
      <c r="AA138" s="0" t="n">
        <v>0.0408</v>
      </c>
      <c r="AB138" s="0" t="n">
        <v>0.0216</v>
      </c>
      <c r="AC138" s="0" t="n">
        <f aca="false">AB138+AA138</f>
        <v>0.0624</v>
      </c>
    </row>
    <row r="139" customFormat="false" ht="15" hidden="false" customHeight="false" outlineLevel="0" collapsed="false">
      <c r="A139" s="23" t="n">
        <v>38486</v>
      </c>
      <c r="B139" s="45" t="n">
        <v>9.8064</v>
      </c>
      <c r="C139" s="17"/>
      <c r="D139" s="16"/>
      <c r="E139" s="73" t="n">
        <v>0.0276</v>
      </c>
      <c r="F139" s="16"/>
      <c r="G139" s="30" t="n">
        <v>0.156</v>
      </c>
      <c r="H139" s="29"/>
      <c r="I139" s="24"/>
      <c r="J139" s="29"/>
      <c r="K139" s="30" t="n">
        <v>0.1776</v>
      </c>
      <c r="M139" s="34" t="n">
        <f aca="false">B138+C139+E139+F139-G139-H139-I139</f>
        <v>9.8064</v>
      </c>
      <c r="N139" s="34"/>
      <c r="P139" s="46"/>
      <c r="R139" s="43"/>
      <c r="S139" s="1"/>
      <c r="T139" s="44"/>
      <c r="AA139" s="0" t="n">
        <v>0</v>
      </c>
      <c r="AB139" s="0" t="n">
        <v>0</v>
      </c>
      <c r="AC139" s="0" t="n">
        <f aca="false">AB139+AA139</f>
        <v>0</v>
      </c>
    </row>
    <row r="140" customFormat="false" ht="15" hidden="false" customHeight="false" outlineLevel="0" collapsed="false">
      <c r="A140" s="23" t="n">
        <v>38487</v>
      </c>
      <c r="B140" s="45" t="n">
        <v>9.6456</v>
      </c>
      <c r="C140" s="24"/>
      <c r="D140" s="16"/>
      <c r="E140" s="73"/>
      <c r="F140" s="16"/>
      <c r="G140" s="30" t="n">
        <v>0.1608</v>
      </c>
      <c r="H140" s="29"/>
      <c r="I140" s="24"/>
      <c r="J140" s="29"/>
      <c r="K140" s="30" t="n">
        <v>0.1932</v>
      </c>
      <c r="M140" s="34" t="n">
        <f aca="false">B139+C140+E140+F140-G140-H140-I140</f>
        <v>9.6456</v>
      </c>
      <c r="N140" s="34"/>
      <c r="P140" s="46"/>
      <c r="R140" s="43"/>
      <c r="S140" s="1"/>
      <c r="T140" s="44"/>
      <c r="AA140" s="0" t="n">
        <v>0</v>
      </c>
      <c r="AB140" s="0" t="n">
        <v>0</v>
      </c>
      <c r="AC140" s="0" t="n">
        <f aca="false">AB140+AA140</f>
        <v>0</v>
      </c>
    </row>
    <row r="141" customFormat="false" ht="15" hidden="false" customHeight="false" outlineLevel="0" collapsed="false">
      <c r="A141" s="23" t="n">
        <v>38488</v>
      </c>
      <c r="B141" s="45" t="n">
        <v>9.4188</v>
      </c>
      <c r="C141" s="24"/>
      <c r="D141" s="29"/>
      <c r="E141" s="73"/>
      <c r="F141" s="16"/>
      <c r="G141" s="30" t="n">
        <v>0.2268</v>
      </c>
      <c r="H141" s="29"/>
      <c r="I141" s="24"/>
      <c r="J141" s="29"/>
      <c r="K141" s="30" t="n">
        <v>0.3036</v>
      </c>
      <c r="M141" s="34" t="n">
        <f aca="false">B140+C141+E141+F141-G141-H141-I141</f>
        <v>9.4188</v>
      </c>
      <c r="N141" s="34"/>
      <c r="P141" s="46"/>
      <c r="R141" s="43"/>
      <c r="S141" s="1"/>
      <c r="T141" s="47"/>
      <c r="AA141" s="0" t="n">
        <v>0</v>
      </c>
      <c r="AB141" s="0" t="n">
        <v>0</v>
      </c>
      <c r="AC141" s="0" t="n">
        <f aca="false">AB141+AA141</f>
        <v>0</v>
      </c>
    </row>
    <row r="142" customFormat="false" ht="15" hidden="false" customHeight="false" outlineLevel="0" collapsed="false">
      <c r="A142" s="23" t="n">
        <v>38489</v>
      </c>
      <c r="B142" s="45" t="n">
        <v>9.1548</v>
      </c>
      <c r="C142" s="24"/>
      <c r="D142" s="29"/>
      <c r="E142" s="73"/>
      <c r="F142" s="16"/>
      <c r="G142" s="30" t="n">
        <v>0.264</v>
      </c>
      <c r="H142" s="29"/>
      <c r="I142" s="24"/>
      <c r="J142" s="29"/>
      <c r="K142" s="30" t="n">
        <v>0.3648</v>
      </c>
      <c r="M142" s="34" t="n">
        <f aca="false">B141+C142+E142+F142-G142-H142-I142</f>
        <v>9.1548</v>
      </c>
      <c r="N142" s="34"/>
      <c r="P142" s="46"/>
      <c r="R142" s="43"/>
      <c r="S142" s="1"/>
      <c r="T142" s="47"/>
      <c r="AA142" s="0" t="n">
        <v>0</v>
      </c>
      <c r="AB142" s="0" t="n">
        <v>0</v>
      </c>
      <c r="AC142" s="0" t="n">
        <f aca="false">AB142+AA142</f>
        <v>0</v>
      </c>
    </row>
    <row r="143" customFormat="false" ht="15" hidden="false" customHeight="false" outlineLevel="0" collapsed="false">
      <c r="A143" s="23" t="n">
        <v>38490</v>
      </c>
      <c r="B143" s="45" t="n">
        <v>8.9808</v>
      </c>
      <c r="C143" s="29"/>
      <c r="D143" s="29"/>
      <c r="E143" s="73"/>
      <c r="F143" s="16"/>
      <c r="G143" s="30" t="n">
        <v>0.1752</v>
      </c>
      <c r="H143" s="29"/>
      <c r="I143" s="24"/>
      <c r="J143" s="29"/>
      <c r="K143" s="30" t="n">
        <v>0.2544</v>
      </c>
      <c r="M143" s="34" t="n">
        <f aca="false">B142+C143+E143+F143-G143-H143-I143</f>
        <v>8.9796</v>
      </c>
      <c r="N143" s="34"/>
      <c r="P143" s="46"/>
      <c r="R143" s="43"/>
      <c r="S143" s="1"/>
      <c r="T143" s="47"/>
      <c r="AA143" s="0" t="n">
        <v>0</v>
      </c>
      <c r="AB143" s="0" t="n">
        <v>0</v>
      </c>
      <c r="AC143" s="0" t="n">
        <f aca="false">AB143+AA143</f>
        <v>0</v>
      </c>
    </row>
    <row r="144" customFormat="false" ht="15" hidden="false" customHeight="false" outlineLevel="0" collapsed="false">
      <c r="A144" s="23" t="n">
        <v>38491</v>
      </c>
      <c r="B144" s="45" t="n">
        <v>10.872</v>
      </c>
      <c r="C144" s="29" t="n">
        <v>2.2768526989936</v>
      </c>
      <c r="D144" s="29" t="n">
        <v>2.1204</v>
      </c>
      <c r="E144" s="73"/>
      <c r="F144" s="16"/>
      <c r="G144" s="30" t="n">
        <v>0.228</v>
      </c>
      <c r="H144" s="29" t="n">
        <v>0.155352241537054</v>
      </c>
      <c r="I144" s="24"/>
      <c r="J144" s="29"/>
      <c r="K144" s="30" t="n">
        <v>0.3312</v>
      </c>
      <c r="M144" s="34" t="n">
        <f aca="false">B143+C144+E144+F144-G144-H144-I144</f>
        <v>10.8743004574565</v>
      </c>
      <c r="N144" s="34"/>
      <c r="P144" s="46"/>
      <c r="R144" s="43"/>
      <c r="S144" s="1"/>
      <c r="T144" s="47"/>
      <c r="AA144" s="0" t="n">
        <v>0</v>
      </c>
      <c r="AB144" s="0" t="n">
        <v>0</v>
      </c>
      <c r="AC144" s="0" t="n">
        <f aca="false">AB144+AA144</f>
        <v>0</v>
      </c>
    </row>
    <row r="145" customFormat="false" ht="15" hidden="false" customHeight="false" outlineLevel="0" collapsed="false">
      <c r="A145" s="23" t="n">
        <v>38492</v>
      </c>
      <c r="B145" s="45" t="n">
        <v>12.6148</v>
      </c>
      <c r="C145" s="29" t="n">
        <v>2.2768526989936</v>
      </c>
      <c r="D145" s="29" t="n">
        <v>2.1204</v>
      </c>
      <c r="E145" s="73"/>
      <c r="F145" s="16"/>
      <c r="G145" s="30" t="n">
        <v>0.264</v>
      </c>
      <c r="H145" s="29" t="n">
        <v>0.155352241537054</v>
      </c>
      <c r="I145" s="24" t="n">
        <v>0.1132</v>
      </c>
      <c r="J145" s="29"/>
      <c r="K145" s="30" t="n">
        <v>0.4068</v>
      </c>
      <c r="M145" s="34" t="n">
        <f aca="false">B144+C145+E145+F145-G145-H145-I145</f>
        <v>12.6163004574565</v>
      </c>
      <c r="N145" s="34"/>
      <c r="P145" s="46"/>
      <c r="R145" s="43"/>
      <c r="S145" s="1"/>
      <c r="T145" s="47"/>
      <c r="AA145" s="0" t="n">
        <v>0</v>
      </c>
      <c r="AB145" s="0" t="n">
        <v>0</v>
      </c>
      <c r="AC145" s="0" t="n">
        <f aca="false">AB145+AA145</f>
        <v>0</v>
      </c>
    </row>
    <row r="146" customFormat="false" ht="15" hidden="false" customHeight="false" outlineLevel="0" collapsed="false">
      <c r="A146" s="23" t="n">
        <v>38493</v>
      </c>
      <c r="B146" s="45" t="n">
        <v>13.336</v>
      </c>
      <c r="C146" s="29" t="n">
        <v>2.2768526989936</v>
      </c>
      <c r="D146" s="29" t="n">
        <v>2.1204</v>
      </c>
      <c r="E146" s="73"/>
      <c r="F146" s="16"/>
      <c r="G146" s="30" t="n">
        <v>0.3216</v>
      </c>
      <c r="H146" s="29" t="n">
        <v>0.155352241537054</v>
      </c>
      <c r="I146" s="24" t="n">
        <v>1.0768</v>
      </c>
      <c r="J146" s="29"/>
      <c r="K146" s="30" t="n">
        <v>0.5112</v>
      </c>
      <c r="M146" s="34" t="n">
        <f aca="false">B145+C146+E146+F146-G146-H146-I146</f>
        <v>13.3379004574565</v>
      </c>
      <c r="N146" s="34"/>
      <c r="P146" s="46"/>
      <c r="R146" s="43"/>
      <c r="S146" s="1"/>
      <c r="T146" s="47"/>
      <c r="AA146" s="0" t="n">
        <v>0</v>
      </c>
      <c r="AB146" s="0" t="n">
        <v>0</v>
      </c>
      <c r="AC146" s="0" t="n">
        <f aca="false">AB146+AA146</f>
        <v>0</v>
      </c>
    </row>
    <row r="147" customFormat="false" ht="15" hidden="false" customHeight="false" outlineLevel="0" collapsed="false">
      <c r="A147" s="23" t="n">
        <v>38494</v>
      </c>
      <c r="B147" s="45" t="n">
        <v>13.1144</v>
      </c>
      <c r="C147" s="17"/>
      <c r="D147" s="16"/>
      <c r="E147" s="73"/>
      <c r="F147" s="16"/>
      <c r="G147" s="30" t="n">
        <v>0.222</v>
      </c>
      <c r="H147" s="29"/>
      <c r="I147" s="24"/>
      <c r="J147" s="29"/>
      <c r="K147" s="30" t="n">
        <v>0.3312</v>
      </c>
      <c r="M147" s="34" t="n">
        <f aca="false">B146+C147+E147+F147-G147-H147-I147</f>
        <v>13.114</v>
      </c>
      <c r="N147" s="34"/>
      <c r="P147" s="46"/>
      <c r="R147" s="43"/>
      <c r="S147" s="1"/>
      <c r="T147" s="47"/>
      <c r="AA147" s="0" t="n">
        <v>0</v>
      </c>
      <c r="AB147" s="0" t="n">
        <v>0</v>
      </c>
      <c r="AC147" s="0" t="n">
        <f aca="false">AB147+AA147</f>
        <v>0</v>
      </c>
    </row>
    <row r="148" customFormat="false" ht="15" hidden="false" customHeight="false" outlineLevel="0" collapsed="false">
      <c r="A148" s="23" t="n">
        <v>38495</v>
      </c>
      <c r="B148" s="45" t="n">
        <v>13.0228</v>
      </c>
      <c r="C148" s="17"/>
      <c r="D148" s="16"/>
      <c r="E148" s="73" t="n">
        <v>0.1752</v>
      </c>
      <c r="F148" s="16"/>
      <c r="G148" s="30" t="n">
        <v>0.2664</v>
      </c>
      <c r="H148" s="29"/>
      <c r="I148" s="24"/>
      <c r="J148" s="29"/>
      <c r="K148" s="30" t="n">
        <v>0.3384</v>
      </c>
      <c r="M148" s="34" t="n">
        <f aca="false">B147+C148+E148+F148-G148-H148-I148</f>
        <v>13.0232</v>
      </c>
      <c r="N148" s="34"/>
      <c r="P148" s="46"/>
      <c r="R148" s="43"/>
      <c r="S148" s="1"/>
      <c r="T148" s="47"/>
      <c r="AA148" s="0" t="n">
        <v>0</v>
      </c>
      <c r="AB148" s="0" t="n">
        <v>0</v>
      </c>
      <c r="AC148" s="0" t="n">
        <f aca="false">AB148+AA148</f>
        <v>0</v>
      </c>
    </row>
    <row r="149" customFormat="false" ht="15" hidden="false" customHeight="false" outlineLevel="0" collapsed="false">
      <c r="A149" s="23" t="n">
        <v>38496</v>
      </c>
      <c r="B149" s="45" t="n">
        <v>13.0172</v>
      </c>
      <c r="C149" s="17"/>
      <c r="D149" s="16"/>
      <c r="E149" s="73" t="n">
        <v>0.2736</v>
      </c>
      <c r="F149" s="16"/>
      <c r="G149" s="30" t="n">
        <v>0.2796</v>
      </c>
      <c r="H149" s="29"/>
      <c r="I149" s="24"/>
      <c r="J149" s="29"/>
      <c r="K149" s="30" t="n">
        <v>0.3684</v>
      </c>
      <c r="M149" s="34" t="n">
        <f aca="false">B148+C149+E149+F149-G149-H149-I149</f>
        <v>13.0168</v>
      </c>
      <c r="N149" s="34"/>
      <c r="P149" s="46"/>
      <c r="R149" s="43"/>
      <c r="S149" s="1"/>
      <c r="T149" s="47"/>
      <c r="AA149" s="0" t="n">
        <v>0</v>
      </c>
      <c r="AB149" s="0" t="n">
        <v>0</v>
      </c>
      <c r="AC149" s="0" t="n">
        <f aca="false">AB149+AA149</f>
        <v>0</v>
      </c>
    </row>
    <row r="150" customFormat="false" ht="15" hidden="false" customHeight="false" outlineLevel="0" collapsed="false">
      <c r="A150" s="23" t="n">
        <v>38497</v>
      </c>
      <c r="B150" s="45" t="n">
        <v>13.1116</v>
      </c>
      <c r="C150" s="29"/>
      <c r="D150" s="16"/>
      <c r="E150" s="73" t="n">
        <v>0.1896</v>
      </c>
      <c r="F150" s="16"/>
      <c r="G150" s="30" t="n">
        <v>0.0948</v>
      </c>
      <c r="H150" s="29"/>
      <c r="I150" s="24"/>
      <c r="J150" s="29"/>
      <c r="K150" s="30" t="n">
        <v>0.1584</v>
      </c>
      <c r="M150" s="34" t="n">
        <f aca="false">B149+C150+E150+F150-G150-H150-I150</f>
        <v>13.112</v>
      </c>
      <c r="N150" s="34"/>
      <c r="P150" s="46"/>
      <c r="R150" s="43"/>
      <c r="S150" s="1"/>
      <c r="T150" s="47"/>
      <c r="AA150" s="0" t="n">
        <v>0</v>
      </c>
      <c r="AB150" s="0" t="n">
        <v>0</v>
      </c>
      <c r="AC150" s="0" t="n">
        <f aca="false">AB150+AA150</f>
        <v>0</v>
      </c>
    </row>
    <row r="151" customFormat="false" ht="15" hidden="false" customHeight="false" outlineLevel="0" collapsed="false">
      <c r="A151" s="23" t="n">
        <v>38498</v>
      </c>
      <c r="B151" s="45" t="n">
        <v>12.9856</v>
      </c>
      <c r="C151" s="29"/>
      <c r="D151" s="16"/>
      <c r="E151" s="73"/>
      <c r="F151" s="16"/>
      <c r="G151" s="30" t="n">
        <v>0.126</v>
      </c>
      <c r="H151" s="29"/>
      <c r="I151" s="24"/>
      <c r="J151" s="29"/>
      <c r="K151" s="30" t="n">
        <v>0.1872</v>
      </c>
      <c r="M151" s="34" t="n">
        <f aca="false">B150+C151+E151+F151-G151-H151-I151</f>
        <v>12.9856</v>
      </c>
      <c r="N151" s="34"/>
      <c r="P151" s="46"/>
      <c r="R151" s="43"/>
      <c r="S151" s="1"/>
      <c r="T151" s="47"/>
      <c r="AA151" s="0" t="n">
        <v>0.0276</v>
      </c>
      <c r="AB151" s="0" t="n">
        <v>0</v>
      </c>
      <c r="AC151" s="0" t="n">
        <f aca="false">AB151+AA151</f>
        <v>0.0276</v>
      </c>
    </row>
    <row r="152" customFormat="false" ht="15" hidden="false" customHeight="false" outlineLevel="0" collapsed="false">
      <c r="A152" s="23" t="n">
        <v>38499</v>
      </c>
      <c r="B152" s="45" t="n">
        <v>12.8368</v>
      </c>
      <c r="C152" s="29"/>
      <c r="D152" s="16"/>
      <c r="E152" s="73"/>
      <c r="F152" s="16"/>
      <c r="G152" s="30" t="n">
        <v>0.1488</v>
      </c>
      <c r="H152" s="29"/>
      <c r="I152" s="24"/>
      <c r="J152" s="29"/>
      <c r="K152" s="30" t="n">
        <v>0.2136</v>
      </c>
      <c r="M152" s="34" t="n">
        <f aca="false">B151+C152+E152+F152-G152-H152-I152</f>
        <v>12.8368</v>
      </c>
      <c r="N152" s="34"/>
      <c r="P152" s="46"/>
      <c r="R152" s="43"/>
      <c r="S152" s="1"/>
      <c r="T152" s="47"/>
      <c r="AA152" s="0" t="n">
        <v>0</v>
      </c>
      <c r="AB152" s="0" t="n">
        <v>0</v>
      </c>
      <c r="AC152" s="0" t="n">
        <f aca="false">AB152+AA152</f>
        <v>0</v>
      </c>
    </row>
    <row r="153" customFormat="false" ht="15" hidden="false" customHeight="false" outlineLevel="0" collapsed="false">
      <c r="A153" s="23" t="n">
        <v>38500</v>
      </c>
      <c r="B153" s="45" t="n">
        <v>12.988</v>
      </c>
      <c r="C153" s="29"/>
      <c r="D153" s="16"/>
      <c r="E153" s="73" t="n">
        <v>0.3504</v>
      </c>
      <c r="F153" s="16"/>
      <c r="G153" s="30" t="n">
        <v>0.1992</v>
      </c>
      <c r="H153" s="29"/>
      <c r="I153" s="24"/>
      <c r="J153" s="29"/>
      <c r="K153" s="30" t="n">
        <v>0.2796</v>
      </c>
      <c r="M153" s="34" t="n">
        <f aca="false">B152+C153+E153+F153-G153-H153-I153</f>
        <v>12.988</v>
      </c>
      <c r="N153" s="34"/>
      <c r="P153" s="46"/>
      <c r="R153" s="43"/>
      <c r="S153" s="1"/>
      <c r="T153" s="47"/>
      <c r="AA153" s="0" t="n">
        <v>0</v>
      </c>
      <c r="AB153" s="0" t="n">
        <v>0</v>
      </c>
      <c r="AC153" s="0" t="n">
        <f aca="false">AB153+AA153</f>
        <v>0</v>
      </c>
    </row>
    <row r="154" customFormat="false" ht="15" hidden="false" customHeight="false" outlineLevel="0" collapsed="false">
      <c r="A154" s="23" t="n">
        <v>38501</v>
      </c>
      <c r="B154" s="45" t="n">
        <v>13.048</v>
      </c>
      <c r="C154" s="29"/>
      <c r="D154" s="16"/>
      <c r="E154" s="73" t="n">
        <v>0.0984</v>
      </c>
      <c r="F154" s="16"/>
      <c r="G154" s="30" t="n">
        <v>0.0384</v>
      </c>
      <c r="H154" s="29"/>
      <c r="I154" s="24"/>
      <c r="J154" s="29"/>
      <c r="K154" s="30" t="n">
        <v>0.0576</v>
      </c>
      <c r="M154" s="34" t="n">
        <f aca="false">B153+C154+E154+F154-G154-H154-I154</f>
        <v>13.048</v>
      </c>
      <c r="N154" s="34"/>
      <c r="P154" s="46"/>
      <c r="R154" s="43"/>
      <c r="S154" s="1"/>
      <c r="T154" s="47"/>
      <c r="AA154" s="0" t="n">
        <v>0</v>
      </c>
      <c r="AB154" s="0" t="n">
        <v>0</v>
      </c>
      <c r="AC154" s="0" t="n">
        <f aca="false">AB154+AA154</f>
        <v>0</v>
      </c>
    </row>
    <row r="155" customFormat="false" ht="15" hidden="false" customHeight="false" outlineLevel="0" collapsed="false">
      <c r="A155" s="23" t="n">
        <v>38502</v>
      </c>
      <c r="B155" s="45" t="n">
        <v>13.3756</v>
      </c>
      <c r="C155" s="29"/>
      <c r="D155" s="16"/>
      <c r="E155" s="73" t="n">
        <v>0.3228</v>
      </c>
      <c r="F155" s="16"/>
      <c r="G155" s="30" t="n">
        <v>0.0348</v>
      </c>
      <c r="H155" s="29"/>
      <c r="I155" s="24"/>
      <c r="J155" s="29"/>
      <c r="K155" s="30" t="n">
        <v>0.0696</v>
      </c>
      <c r="M155" s="34" t="n">
        <f aca="false">B154+C155+E155+F155-G155-H155-I155</f>
        <v>13.336</v>
      </c>
      <c r="N155" s="34"/>
      <c r="P155" s="46"/>
      <c r="R155" s="43"/>
      <c r="S155" s="1"/>
      <c r="T155" s="47"/>
      <c r="AA155" s="0" t="n">
        <v>0</v>
      </c>
      <c r="AB155" s="0" t="n">
        <v>0</v>
      </c>
      <c r="AC155" s="0" t="n">
        <f aca="false">AB155+AA155</f>
        <v>0</v>
      </c>
    </row>
    <row r="156" customFormat="false" ht="15" hidden="false" customHeight="false" outlineLevel="0" collapsed="false">
      <c r="A156" s="23" t="n">
        <v>38503</v>
      </c>
      <c r="B156" s="45" t="n">
        <v>13.4336</v>
      </c>
      <c r="C156" s="29"/>
      <c r="D156" s="16"/>
      <c r="E156" s="73" t="n">
        <v>0.1272</v>
      </c>
      <c r="F156" s="16"/>
      <c r="G156" s="30" t="n">
        <v>0.1272</v>
      </c>
      <c r="H156" s="29"/>
      <c r="I156" s="24"/>
      <c r="J156" s="29"/>
      <c r="K156" s="30" t="n">
        <v>0.1584</v>
      </c>
      <c r="M156" s="34" t="n">
        <f aca="false">B155+C156+E156+F156-G156-H156-I156</f>
        <v>13.3756</v>
      </c>
      <c r="N156" s="34"/>
      <c r="P156" s="46"/>
      <c r="R156" s="43"/>
      <c r="S156" s="1"/>
      <c r="T156" s="47"/>
      <c r="AA156" s="0" t="n">
        <v>0</v>
      </c>
      <c r="AB156" s="0" t="n">
        <v>0</v>
      </c>
      <c r="AC156" s="0" t="n">
        <f aca="false">AB156+AA156</f>
        <v>0</v>
      </c>
    </row>
    <row r="157" customFormat="false" ht="15" hidden="false" customHeight="false" outlineLevel="0" collapsed="false">
      <c r="A157" s="23" t="n">
        <v>38504</v>
      </c>
      <c r="B157" s="45" t="n">
        <v>13.25</v>
      </c>
      <c r="C157" s="29"/>
      <c r="D157" s="16"/>
      <c r="E157" s="73"/>
      <c r="F157" s="16"/>
      <c r="G157" s="30" t="n">
        <v>0.1836</v>
      </c>
      <c r="H157" s="29"/>
      <c r="I157" s="24"/>
      <c r="J157" s="29"/>
      <c r="K157" s="30" t="n">
        <v>0.2316</v>
      </c>
      <c r="M157" s="34" t="n">
        <f aca="false">B156+C157+E157+F157-G157-H157-I157</f>
        <v>13.25</v>
      </c>
      <c r="N157" s="34"/>
      <c r="P157" s="46"/>
      <c r="R157" s="43"/>
      <c r="S157" s="1"/>
      <c r="T157" s="47"/>
      <c r="AA157" s="0" t="n">
        <v>0</v>
      </c>
      <c r="AB157" s="0" t="n">
        <v>0</v>
      </c>
      <c r="AC157" s="0" t="n">
        <f aca="false">AB157+AA157</f>
        <v>0</v>
      </c>
    </row>
    <row r="158" customFormat="false" ht="15" hidden="false" customHeight="false" outlineLevel="0" collapsed="false">
      <c r="A158" s="23" t="n">
        <v>38505</v>
      </c>
      <c r="B158" s="45" t="n">
        <v>13.1072</v>
      </c>
      <c r="C158" s="29"/>
      <c r="D158" s="16"/>
      <c r="E158" s="73"/>
      <c r="F158" s="16"/>
      <c r="G158" s="30" t="n">
        <v>0.1428</v>
      </c>
      <c r="H158" s="29"/>
      <c r="I158" s="24"/>
      <c r="J158" s="29"/>
      <c r="K158" s="30" t="n">
        <v>0.1992</v>
      </c>
      <c r="M158" s="34" t="n">
        <f aca="false">B157+C158+E158+F158-G158-H158-I158</f>
        <v>13.1072</v>
      </c>
      <c r="N158" s="34"/>
      <c r="P158" s="46"/>
      <c r="R158" s="43"/>
      <c r="S158" s="1"/>
      <c r="T158" s="47"/>
      <c r="AA158" s="0" t="n">
        <v>0</v>
      </c>
      <c r="AB158" s="0" t="n">
        <v>0</v>
      </c>
      <c r="AC158" s="0" t="n">
        <f aca="false">AB158+AA158</f>
        <v>0</v>
      </c>
    </row>
    <row r="159" customFormat="false" ht="15" hidden="false" customHeight="false" outlineLevel="0" collapsed="false">
      <c r="A159" s="23" t="n">
        <v>38506</v>
      </c>
      <c r="B159" s="45" t="n">
        <v>13.2872</v>
      </c>
      <c r="C159" s="17"/>
      <c r="D159" s="16"/>
      <c r="E159" s="73" t="n">
        <v>0.2664</v>
      </c>
      <c r="F159" s="16"/>
      <c r="G159" s="30" t="n">
        <v>0.0864</v>
      </c>
      <c r="H159" s="29"/>
      <c r="I159" s="24"/>
      <c r="J159" s="29"/>
      <c r="K159" s="30" t="n">
        <v>0.1152</v>
      </c>
      <c r="M159" s="34" t="n">
        <f aca="false">B158+C159+E159+F159-G159-H159-I159</f>
        <v>13.2872</v>
      </c>
      <c r="N159" s="34"/>
      <c r="P159" s="46"/>
      <c r="R159" s="43"/>
      <c r="S159" s="1"/>
      <c r="T159" s="47"/>
      <c r="AA159" s="0" t="n">
        <v>0</v>
      </c>
      <c r="AB159" s="0" t="n">
        <v>0</v>
      </c>
      <c r="AC159" s="0" t="n">
        <f aca="false">AB159+AA159</f>
        <v>0</v>
      </c>
    </row>
    <row r="160" customFormat="false" ht="15" hidden="false" customHeight="false" outlineLevel="0" collapsed="false">
      <c r="A160" s="23" t="n">
        <v>38507</v>
      </c>
      <c r="B160" s="45" t="n">
        <v>13.1344</v>
      </c>
      <c r="C160" s="17"/>
      <c r="D160" s="16"/>
      <c r="E160" s="73"/>
      <c r="F160" s="16"/>
      <c r="G160" s="30" t="n">
        <v>0.1524</v>
      </c>
      <c r="H160" s="29"/>
      <c r="I160" s="24"/>
      <c r="J160" s="29"/>
      <c r="K160" s="30" t="n">
        <v>0.252</v>
      </c>
      <c r="M160" s="34" t="n">
        <f aca="false">B159+C160+E160+F160-G160-H160-I160</f>
        <v>13.1348</v>
      </c>
      <c r="N160" s="34"/>
      <c r="P160" s="46"/>
      <c r="R160" s="43"/>
      <c r="S160" s="1"/>
      <c r="T160" s="47"/>
      <c r="AA160" s="0" t="n">
        <v>0.1752</v>
      </c>
      <c r="AB160" s="0" t="n">
        <v>0</v>
      </c>
      <c r="AC160" s="0" t="n">
        <f aca="false">AB160+AA160</f>
        <v>0.1752</v>
      </c>
    </row>
    <row r="161" customFormat="false" ht="15" hidden="false" customHeight="false" outlineLevel="0" collapsed="false">
      <c r="A161" s="23" t="n">
        <v>38508</v>
      </c>
      <c r="B161" s="45" t="n">
        <v>12.9572</v>
      </c>
      <c r="C161" s="29"/>
      <c r="D161" s="16"/>
      <c r="E161" s="73"/>
      <c r="F161" s="16"/>
      <c r="G161" s="30" t="n">
        <v>0.1776</v>
      </c>
      <c r="H161" s="29"/>
      <c r="I161" s="24"/>
      <c r="J161" s="29"/>
      <c r="K161" s="30" t="n">
        <v>0.2904</v>
      </c>
      <c r="M161" s="34" t="n">
        <f aca="false">B160+C161+E161+F161-G161-H161-I161</f>
        <v>12.9568</v>
      </c>
      <c r="N161" s="34"/>
      <c r="P161" s="46"/>
      <c r="R161" s="43"/>
      <c r="S161" s="1"/>
      <c r="T161" s="47"/>
      <c r="AA161" s="0" t="n">
        <v>0.2736</v>
      </c>
      <c r="AB161" s="0" t="n">
        <v>0</v>
      </c>
      <c r="AC161" s="0" t="n">
        <f aca="false">AB161+AA161</f>
        <v>0.2736</v>
      </c>
    </row>
    <row r="162" customFormat="false" ht="15" hidden="false" customHeight="false" outlineLevel="0" collapsed="false">
      <c r="A162" s="23" t="n">
        <v>38509</v>
      </c>
      <c r="B162" s="45" t="n">
        <v>12.6752</v>
      </c>
      <c r="C162" s="17"/>
      <c r="D162" s="16"/>
      <c r="E162" s="73"/>
      <c r="F162" s="16"/>
      <c r="G162" s="30" t="n">
        <v>0.282</v>
      </c>
      <c r="H162" s="29"/>
      <c r="I162" s="24"/>
      <c r="J162" s="29"/>
      <c r="K162" s="30" t="n">
        <v>0.4524</v>
      </c>
      <c r="M162" s="34" t="n">
        <f aca="false">B161+C162+E162+F162-G162-H162-I162</f>
        <v>12.6752</v>
      </c>
      <c r="N162" s="34"/>
      <c r="P162" s="46"/>
      <c r="R162" s="43"/>
      <c r="S162" s="1"/>
      <c r="T162" s="47"/>
      <c r="AA162" s="0" t="n">
        <v>0.0948</v>
      </c>
      <c r="AB162" s="0" t="n">
        <v>0.0948</v>
      </c>
      <c r="AC162" s="0" t="n">
        <f aca="false">AB162+AA162</f>
        <v>0.1896</v>
      </c>
    </row>
    <row r="163" customFormat="false" ht="15" hidden="false" customHeight="false" outlineLevel="0" collapsed="false">
      <c r="A163" s="23" t="n">
        <v>38510</v>
      </c>
      <c r="B163" s="45" t="n">
        <v>12.4364</v>
      </c>
      <c r="C163" s="17"/>
      <c r="D163" s="16"/>
      <c r="E163" s="73"/>
      <c r="F163" s="16"/>
      <c r="G163" s="30" t="n">
        <v>0.2388</v>
      </c>
      <c r="H163" s="29"/>
      <c r="I163" s="24"/>
      <c r="J163" s="29"/>
      <c r="K163" s="30" t="n">
        <v>0.3564</v>
      </c>
      <c r="M163" s="34" t="n">
        <f aca="false">B162+C163+E163+F163-G163-H163-I163</f>
        <v>12.4364</v>
      </c>
      <c r="N163" s="34"/>
      <c r="P163" s="46"/>
      <c r="R163" s="43"/>
      <c r="S163" s="1"/>
      <c r="T163" s="47"/>
      <c r="AA163" s="0" t="n">
        <v>0</v>
      </c>
      <c r="AB163" s="0" t="n">
        <v>0</v>
      </c>
      <c r="AC163" s="0" t="n">
        <f aca="false">AB163+AA163</f>
        <v>0</v>
      </c>
    </row>
    <row r="164" customFormat="false" ht="15" hidden="false" customHeight="false" outlineLevel="0" collapsed="false">
      <c r="A164" s="23" t="n">
        <v>38511</v>
      </c>
      <c r="B164" s="45" t="n">
        <v>12.1952</v>
      </c>
      <c r="C164" s="17"/>
      <c r="D164" s="16"/>
      <c r="E164" s="73"/>
      <c r="F164" s="16"/>
      <c r="G164" s="30" t="n">
        <v>0.2412</v>
      </c>
      <c r="H164" s="29"/>
      <c r="I164" s="24"/>
      <c r="J164" s="29"/>
      <c r="K164" s="30" t="n">
        <v>0.3648</v>
      </c>
      <c r="M164" s="34" t="n">
        <f aca="false">B163+C164+E164+F164-G164-H164-I164</f>
        <v>12.1952</v>
      </c>
      <c r="N164" s="34"/>
      <c r="P164" s="46"/>
      <c r="R164" s="43"/>
      <c r="S164" s="1"/>
      <c r="T164" s="47"/>
      <c r="AA164" s="0" t="n">
        <v>0</v>
      </c>
      <c r="AB164" s="0" t="n">
        <v>0</v>
      </c>
      <c r="AC164" s="0" t="n">
        <f aca="false">AB164+AA164</f>
        <v>0</v>
      </c>
    </row>
    <row r="165" customFormat="false" ht="15" hidden="false" customHeight="false" outlineLevel="0" collapsed="false">
      <c r="A165" s="23" t="n">
        <v>38512</v>
      </c>
      <c r="B165" s="45" t="n">
        <v>11.9108</v>
      </c>
      <c r="C165" s="17"/>
      <c r="D165" s="16"/>
      <c r="E165" s="73"/>
      <c r="F165" s="16"/>
      <c r="G165" s="30" t="n">
        <v>0.2844</v>
      </c>
      <c r="H165" s="29"/>
      <c r="I165" s="24"/>
      <c r="J165" s="29"/>
      <c r="K165" s="30" t="n">
        <v>0.4068</v>
      </c>
      <c r="M165" s="34" t="n">
        <f aca="false">B164+C165+E165+F165-G165-H165-I165</f>
        <v>11.9108</v>
      </c>
      <c r="N165" s="34"/>
      <c r="P165" s="46"/>
      <c r="R165" s="43"/>
      <c r="S165" s="1"/>
      <c r="T165" s="47"/>
      <c r="AA165" s="0" t="n">
        <v>0.1992</v>
      </c>
      <c r="AB165" s="0" t="n">
        <v>0.1512</v>
      </c>
      <c r="AC165" s="0" t="n">
        <f aca="false">AB165+AA165</f>
        <v>0.3504</v>
      </c>
    </row>
    <row r="166" customFormat="false" ht="15" hidden="false" customHeight="false" outlineLevel="0" collapsed="false">
      <c r="A166" s="23" t="n">
        <v>38513</v>
      </c>
      <c r="B166" s="45" t="n">
        <v>12.0728</v>
      </c>
      <c r="C166" s="17"/>
      <c r="D166" s="16"/>
      <c r="E166" s="73" t="n">
        <v>0.2736</v>
      </c>
      <c r="F166" s="16"/>
      <c r="G166" s="30" t="n">
        <v>0.1116</v>
      </c>
      <c r="H166" s="29"/>
      <c r="I166" s="24"/>
      <c r="J166" s="48"/>
      <c r="K166" s="30" t="n">
        <v>0.1728</v>
      </c>
      <c r="M166" s="34" t="n">
        <f aca="false">B165+C166+E166+F166-G166-H166-I166</f>
        <v>12.0728</v>
      </c>
      <c r="N166" s="34"/>
      <c r="P166" s="46"/>
      <c r="R166" s="43"/>
      <c r="S166" s="1"/>
      <c r="T166" s="47"/>
      <c r="AA166" s="0" t="n">
        <v>0.0384</v>
      </c>
      <c r="AB166" s="0" t="n">
        <v>0.06</v>
      </c>
      <c r="AC166" s="0" t="n">
        <f aca="false">AB166+AA166</f>
        <v>0.0984</v>
      </c>
    </row>
    <row r="167" customFormat="false" ht="15" hidden="false" customHeight="false" outlineLevel="0" collapsed="false">
      <c r="A167" s="23" t="n">
        <v>38514</v>
      </c>
      <c r="B167" s="45" t="n">
        <v>11.9068</v>
      </c>
      <c r="C167" s="17"/>
      <c r="D167" s="16"/>
      <c r="E167" s="73"/>
      <c r="F167" s="16"/>
      <c r="G167" s="30" t="n">
        <v>0.1668</v>
      </c>
      <c r="H167" s="29"/>
      <c r="I167" s="24"/>
      <c r="J167" s="48"/>
      <c r="K167" s="30" t="n">
        <v>0.234</v>
      </c>
      <c r="M167" s="34" t="n">
        <f aca="false">B166+C167+E167+F167-G167-H167-I167</f>
        <v>11.906</v>
      </c>
      <c r="N167" s="34"/>
      <c r="P167" s="46"/>
      <c r="R167" s="43"/>
      <c r="S167" s="1"/>
      <c r="T167" s="47"/>
      <c r="AA167" s="0" t="n">
        <v>0.0348</v>
      </c>
      <c r="AB167" s="0" t="n">
        <v>0.288</v>
      </c>
      <c r="AC167" s="0" t="n">
        <f aca="false">AB167+AA167</f>
        <v>0.3228</v>
      </c>
    </row>
    <row r="168" customFormat="false" ht="15" hidden="false" customHeight="false" outlineLevel="0" collapsed="false">
      <c r="A168" s="23" t="n">
        <v>38515</v>
      </c>
      <c r="B168" s="45" t="n">
        <v>12.4892</v>
      </c>
      <c r="C168" s="17"/>
      <c r="D168" s="16"/>
      <c r="E168" s="73" t="n">
        <v>0.6936</v>
      </c>
      <c r="F168" s="16"/>
      <c r="G168" s="30" t="n">
        <v>0.1104</v>
      </c>
      <c r="H168" s="29"/>
      <c r="I168" s="24"/>
      <c r="J168" s="48"/>
      <c r="K168" s="30" t="n">
        <v>0.1512</v>
      </c>
      <c r="M168" s="34" t="n">
        <f aca="false">B167+C168+E168+F168-G168-H168-I168</f>
        <v>12.49</v>
      </c>
      <c r="N168" s="34"/>
      <c r="P168" s="46"/>
      <c r="R168" s="43"/>
      <c r="S168" s="1"/>
      <c r="T168" s="47"/>
      <c r="AA168" s="0" t="n">
        <v>0.1272</v>
      </c>
      <c r="AB168" s="0" t="n">
        <v>0</v>
      </c>
      <c r="AC168" s="0" t="n">
        <f aca="false">AB168+AA168</f>
        <v>0.1272</v>
      </c>
    </row>
    <row r="169" customFormat="false" ht="15" hidden="false" customHeight="false" outlineLevel="0" collapsed="false">
      <c r="A169" s="23" t="n">
        <v>38516</v>
      </c>
      <c r="B169" s="45" t="n">
        <v>12.284</v>
      </c>
      <c r="C169" s="17"/>
      <c r="D169" s="16"/>
      <c r="E169" s="73" t="n">
        <v>0.0072</v>
      </c>
      <c r="F169" s="16"/>
      <c r="G169" s="30" t="n">
        <v>0.2124</v>
      </c>
      <c r="H169" s="29"/>
      <c r="I169" s="24"/>
      <c r="J169" s="48"/>
      <c r="K169" s="30" t="n">
        <v>0.306</v>
      </c>
      <c r="M169" s="34" t="n">
        <f aca="false">B168+C169+E169+F169-G169-H169-I169</f>
        <v>12.284</v>
      </c>
      <c r="N169" s="34"/>
      <c r="P169" s="46"/>
      <c r="R169" s="43"/>
      <c r="S169" s="1"/>
      <c r="T169" s="47"/>
      <c r="AA169" s="0" t="n">
        <v>0</v>
      </c>
      <c r="AB169" s="0" t="n">
        <v>0</v>
      </c>
      <c r="AC169" s="0" t="n">
        <f aca="false">AB169+AA169</f>
        <v>0</v>
      </c>
    </row>
    <row r="170" customFormat="false" ht="15" hidden="false" customHeight="false" outlineLevel="0" collapsed="false">
      <c r="A170" s="23" t="n">
        <v>38517</v>
      </c>
      <c r="B170" s="45" t="n">
        <v>12.0932</v>
      </c>
      <c r="C170" s="17"/>
      <c r="D170" s="16"/>
      <c r="E170" s="73"/>
      <c r="F170" s="16"/>
      <c r="G170" s="30" t="n">
        <v>0.1908</v>
      </c>
      <c r="H170" s="29"/>
      <c r="I170" s="24"/>
      <c r="J170" s="48"/>
      <c r="K170" s="30" t="n">
        <v>0.276</v>
      </c>
      <c r="M170" s="34" t="n">
        <f aca="false">B169+C170+E170+F170-G170-H170-I170</f>
        <v>12.0932</v>
      </c>
      <c r="N170" s="34"/>
      <c r="P170" s="46"/>
      <c r="R170" s="43"/>
      <c r="S170" s="1"/>
      <c r="T170" s="47"/>
      <c r="AA170" s="0" t="n">
        <v>0</v>
      </c>
      <c r="AB170" s="0" t="n">
        <v>0</v>
      </c>
      <c r="AC170" s="0" t="n">
        <f aca="false">AB170+AA170</f>
        <v>0</v>
      </c>
    </row>
    <row r="171" customFormat="false" ht="15" hidden="false" customHeight="false" outlineLevel="0" collapsed="false">
      <c r="A171" s="23" t="n">
        <v>38518</v>
      </c>
      <c r="B171" s="45" t="n">
        <v>11.9488</v>
      </c>
      <c r="C171" s="17"/>
      <c r="D171" s="16"/>
      <c r="E171" s="73" t="n">
        <v>0.0564</v>
      </c>
      <c r="F171" s="16"/>
      <c r="G171" s="30" t="n">
        <v>0.2016</v>
      </c>
      <c r="H171" s="29"/>
      <c r="I171" s="24"/>
      <c r="J171" s="48"/>
      <c r="K171" s="30" t="n">
        <v>0.318</v>
      </c>
      <c r="M171" s="34" t="n">
        <f aca="false">B170+C171+E171+F171-G171-H171-I171</f>
        <v>11.948</v>
      </c>
      <c r="N171" s="34"/>
      <c r="P171" s="46"/>
      <c r="R171" s="43"/>
      <c r="S171" s="1"/>
      <c r="T171" s="47"/>
      <c r="AA171" s="0" t="n">
        <v>0.0864</v>
      </c>
      <c r="AB171" s="0" t="n">
        <v>0.18</v>
      </c>
      <c r="AC171" s="0" t="n">
        <f aca="false">AB171+AA171</f>
        <v>0.2664</v>
      </c>
    </row>
    <row r="172" customFormat="false" ht="15" hidden="false" customHeight="false" outlineLevel="0" collapsed="false">
      <c r="A172" s="23" t="n">
        <v>38519</v>
      </c>
      <c r="B172" s="45" t="n">
        <v>11.7164</v>
      </c>
      <c r="C172" s="17"/>
      <c r="D172" s="16"/>
      <c r="E172" s="73" t="n">
        <v>0.0072</v>
      </c>
      <c r="F172" s="16"/>
      <c r="G172" s="30" t="n">
        <v>0.2388</v>
      </c>
      <c r="H172" s="29"/>
      <c r="I172" s="24"/>
      <c r="J172" s="48"/>
      <c r="K172" s="30" t="n">
        <v>0.3492</v>
      </c>
      <c r="M172" s="34" t="n">
        <f aca="false">B171+C172+E172+F172-G172-H172-I172</f>
        <v>11.7172</v>
      </c>
      <c r="N172" s="34"/>
      <c r="P172" s="46"/>
      <c r="R172" s="43"/>
      <c r="S172" s="1"/>
      <c r="T172" s="47"/>
      <c r="AA172" s="0" t="n">
        <v>0</v>
      </c>
      <c r="AB172" s="0" t="n">
        <v>0</v>
      </c>
      <c r="AC172" s="0" t="n">
        <f aca="false">AB172+AA172</f>
        <v>0</v>
      </c>
    </row>
    <row r="173" customFormat="false" ht="15" hidden="false" customHeight="false" outlineLevel="0" collapsed="false">
      <c r="A173" s="23" t="n">
        <v>38520</v>
      </c>
      <c r="B173" s="45" t="n">
        <v>11.4896</v>
      </c>
      <c r="C173" s="17"/>
      <c r="D173" s="16"/>
      <c r="E173" s="73"/>
      <c r="F173" s="16"/>
      <c r="G173" s="30" t="n">
        <v>0.2268</v>
      </c>
      <c r="H173" s="29"/>
      <c r="I173" s="24"/>
      <c r="J173" s="48"/>
      <c r="K173" s="30" t="n">
        <v>0.3816</v>
      </c>
      <c r="M173" s="34" t="n">
        <f aca="false">B172+C173+E173+F173-G173-H173-I173</f>
        <v>11.4896</v>
      </c>
      <c r="N173" s="34"/>
      <c r="P173" s="46"/>
      <c r="R173" s="43"/>
      <c r="S173" s="1"/>
      <c r="T173" s="47"/>
      <c r="AA173" s="0" t="n">
        <v>0</v>
      </c>
      <c r="AB173" s="0" t="n">
        <v>0</v>
      </c>
      <c r="AC173" s="0" t="n">
        <f aca="false">AB173+AA173</f>
        <v>0</v>
      </c>
    </row>
    <row r="174" customFormat="false" ht="15" hidden="false" customHeight="false" outlineLevel="0" collapsed="false">
      <c r="A174" s="23" t="n">
        <v>38521</v>
      </c>
      <c r="B174" s="45" t="n">
        <v>11.228</v>
      </c>
      <c r="C174" s="17"/>
      <c r="D174" s="16"/>
      <c r="E174" s="73"/>
      <c r="F174" s="16"/>
      <c r="G174" s="30" t="n">
        <v>0.2616</v>
      </c>
      <c r="H174" s="29"/>
      <c r="I174" s="24"/>
      <c r="J174" s="48"/>
      <c r="K174" s="30" t="n">
        <v>0.426</v>
      </c>
      <c r="M174" s="34" t="n">
        <f aca="false">B173+C174+E174+F174-G174-H174-I174</f>
        <v>11.228</v>
      </c>
      <c r="N174" s="34"/>
      <c r="P174" s="46"/>
      <c r="R174" s="43"/>
      <c r="S174" s="1"/>
      <c r="T174" s="47"/>
      <c r="AA174" s="0" t="n">
        <v>0</v>
      </c>
      <c r="AB174" s="0" t="n">
        <v>0</v>
      </c>
      <c r="AC174" s="0" t="n">
        <f aca="false">AB174+AA174</f>
        <v>0</v>
      </c>
    </row>
    <row r="175" customFormat="false" ht="15" hidden="false" customHeight="false" outlineLevel="0" collapsed="false">
      <c r="A175" s="23" t="n">
        <v>38522</v>
      </c>
      <c r="B175" s="45" t="n">
        <v>11.0096</v>
      </c>
      <c r="C175" s="17"/>
      <c r="D175" s="16"/>
      <c r="E175" s="73"/>
      <c r="F175" s="16"/>
      <c r="G175" s="30" t="n">
        <v>0.2184</v>
      </c>
      <c r="H175" s="29"/>
      <c r="I175" s="24"/>
      <c r="J175" s="48"/>
      <c r="K175" s="30" t="n">
        <v>0.4404</v>
      </c>
      <c r="M175" s="34" t="n">
        <f aca="false">B174+C175+E175+F175-G175-H175-I175</f>
        <v>11.0096</v>
      </c>
      <c r="N175" s="34"/>
      <c r="P175" s="46"/>
      <c r="R175" s="43"/>
      <c r="S175" s="1"/>
      <c r="T175" s="47"/>
      <c r="AA175" s="0" t="n">
        <v>0</v>
      </c>
      <c r="AB175" s="0" t="n">
        <v>0</v>
      </c>
      <c r="AC175" s="0" t="n">
        <f aca="false">AB175+AA175</f>
        <v>0</v>
      </c>
    </row>
    <row r="176" customFormat="false" ht="15" hidden="false" customHeight="false" outlineLevel="0" collapsed="false">
      <c r="A176" s="23" t="n">
        <v>38523</v>
      </c>
      <c r="B176" s="45" t="n">
        <v>10.798</v>
      </c>
      <c r="C176" s="29"/>
      <c r="D176" s="16"/>
      <c r="E176" s="73"/>
      <c r="F176" s="16"/>
      <c r="G176" s="30" t="n">
        <v>0.2112</v>
      </c>
      <c r="H176" s="29"/>
      <c r="I176" s="24"/>
      <c r="J176" s="48"/>
      <c r="K176" s="30" t="n">
        <v>0.396</v>
      </c>
      <c r="M176" s="34" t="n">
        <f aca="false">B175+C176+E176+F176-G176-H176-I176</f>
        <v>10.7984</v>
      </c>
      <c r="N176" s="34"/>
      <c r="P176" s="46"/>
      <c r="R176" s="43"/>
      <c r="S176" s="1"/>
      <c r="T176" s="47"/>
      <c r="AA176" s="0" t="n">
        <v>0</v>
      </c>
      <c r="AB176" s="0" t="n">
        <v>0</v>
      </c>
      <c r="AC176" s="0" t="n">
        <f aca="false">AB176+AA176</f>
        <v>0</v>
      </c>
    </row>
    <row r="177" customFormat="false" ht="15" hidden="false" customHeight="false" outlineLevel="0" collapsed="false">
      <c r="A177" s="23" t="n">
        <v>38524</v>
      </c>
      <c r="B177" s="45" t="n">
        <v>10.5992</v>
      </c>
      <c r="C177" s="29"/>
      <c r="D177" s="16"/>
      <c r="E177" s="73"/>
      <c r="F177" s="16"/>
      <c r="G177" s="30" t="n">
        <v>0.198</v>
      </c>
      <c r="H177" s="29"/>
      <c r="I177" s="24"/>
      <c r="J177" s="48"/>
      <c r="K177" s="30" t="n">
        <v>0.4008</v>
      </c>
      <c r="M177" s="34" t="n">
        <f aca="false">B176+C177+E177+F177-G177-H177-I177</f>
        <v>10.6</v>
      </c>
      <c r="N177" s="34"/>
      <c r="P177" s="46"/>
      <c r="R177" s="43"/>
      <c r="S177" s="1"/>
      <c r="T177" s="47"/>
      <c r="AA177" s="0" t="n">
        <v>0</v>
      </c>
      <c r="AB177" s="0" t="n">
        <v>0</v>
      </c>
      <c r="AC177" s="0" t="n">
        <f aca="false">AB177+AA177</f>
        <v>0</v>
      </c>
    </row>
    <row r="178" customFormat="false" ht="15" hidden="false" customHeight="false" outlineLevel="0" collapsed="false">
      <c r="A178" s="23" t="n">
        <v>38525</v>
      </c>
      <c r="B178" s="45" t="n">
        <v>10.3808</v>
      </c>
      <c r="C178" s="17"/>
      <c r="D178" s="29"/>
      <c r="E178" s="73"/>
      <c r="F178" s="16"/>
      <c r="G178" s="30" t="n">
        <v>0.2184</v>
      </c>
      <c r="H178" s="29"/>
      <c r="I178" s="24"/>
      <c r="J178" s="48"/>
      <c r="K178" s="30" t="n">
        <v>0.3984</v>
      </c>
      <c r="M178" s="34" t="n">
        <f aca="false">B177+C178+E178+F178-G178-H178-I178</f>
        <v>10.3808</v>
      </c>
      <c r="N178" s="34"/>
      <c r="P178" s="46"/>
      <c r="R178" s="43"/>
      <c r="S178" s="1"/>
      <c r="T178" s="47"/>
      <c r="AA178" s="0" t="n">
        <v>0.1116</v>
      </c>
      <c r="AB178" s="0" t="n">
        <v>0.162</v>
      </c>
      <c r="AC178" s="0" t="n">
        <f aca="false">AB178+AA178</f>
        <v>0.2736</v>
      </c>
    </row>
    <row r="179" customFormat="false" ht="15" hidden="false" customHeight="false" outlineLevel="0" collapsed="false">
      <c r="A179" s="23" t="n">
        <v>38526</v>
      </c>
      <c r="B179" s="45" t="n">
        <v>10.1792</v>
      </c>
      <c r="C179" s="17"/>
      <c r="D179" s="29"/>
      <c r="E179" s="73"/>
      <c r="F179" s="16"/>
      <c r="G179" s="30" t="n">
        <v>0.2016</v>
      </c>
      <c r="H179" s="29"/>
      <c r="I179" s="24"/>
      <c r="J179" s="48"/>
      <c r="K179" s="30" t="n">
        <v>0.39</v>
      </c>
      <c r="M179" s="34" t="n">
        <f aca="false">B178+C179+E179+F179-G179-H179-I179</f>
        <v>10.1792</v>
      </c>
      <c r="N179" s="34"/>
      <c r="P179" s="46"/>
      <c r="R179" s="43"/>
      <c r="S179" s="1"/>
      <c r="T179" s="47"/>
      <c r="AA179" s="0" t="n">
        <v>0</v>
      </c>
      <c r="AB179" s="0" t="n">
        <v>0</v>
      </c>
      <c r="AC179" s="0" t="n">
        <f aca="false">AB179+AA179</f>
        <v>0</v>
      </c>
    </row>
    <row r="180" customFormat="false" ht="15" hidden="false" customHeight="false" outlineLevel="0" collapsed="false">
      <c r="A180" s="23" t="n">
        <v>38527</v>
      </c>
      <c r="B180" s="45" t="n">
        <v>10.0676</v>
      </c>
      <c r="C180" s="29"/>
      <c r="D180" s="29"/>
      <c r="E180" s="73" t="n">
        <v>0.0492</v>
      </c>
      <c r="F180" s="16"/>
      <c r="G180" s="30" t="n">
        <v>0.1608</v>
      </c>
      <c r="H180" s="29"/>
      <c r="I180" s="24"/>
      <c r="J180" s="48"/>
      <c r="K180" s="30" t="n">
        <v>0.342</v>
      </c>
      <c r="M180" s="34" t="n">
        <f aca="false">B179+C180+E180+F180-G180-H180-I180</f>
        <v>10.0676</v>
      </c>
      <c r="N180" s="34"/>
      <c r="P180" s="46"/>
      <c r="R180" s="43"/>
      <c r="S180" s="1"/>
      <c r="T180" s="47"/>
      <c r="AA180" s="0" t="n">
        <v>0.1104</v>
      </c>
      <c r="AB180" s="0" t="n">
        <v>0.5832</v>
      </c>
      <c r="AC180" s="0" t="n">
        <f aca="false">AB180+AA180</f>
        <v>0.6936</v>
      </c>
    </row>
    <row r="181" customFormat="false" ht="15" hidden="false" customHeight="false" outlineLevel="0" collapsed="false">
      <c r="A181" s="23" t="n">
        <v>38528</v>
      </c>
      <c r="B181" s="45" t="n">
        <v>10.0324</v>
      </c>
      <c r="C181" s="29"/>
      <c r="D181" s="16"/>
      <c r="E181" s="73" t="n">
        <v>0.0984</v>
      </c>
      <c r="F181" s="16"/>
      <c r="G181" s="30" t="n">
        <v>0.1332</v>
      </c>
      <c r="H181" s="29"/>
      <c r="I181" s="24"/>
      <c r="J181" s="48"/>
      <c r="K181" s="30" t="n">
        <v>0.2652</v>
      </c>
      <c r="M181" s="34" t="n">
        <f aca="false">B180+C181+E181+F181-G181-H181-I181</f>
        <v>10.0328</v>
      </c>
      <c r="N181" s="34"/>
      <c r="P181" s="46"/>
      <c r="R181" s="43"/>
      <c r="S181" s="1"/>
      <c r="T181" s="47"/>
      <c r="AA181" s="0" t="n">
        <v>0.0072</v>
      </c>
      <c r="AB181" s="0" t="n">
        <v>0</v>
      </c>
      <c r="AC181" s="0" t="n">
        <f aca="false">AB181+AA181</f>
        <v>0.0072</v>
      </c>
    </row>
    <row r="182" customFormat="false" ht="15" hidden="false" customHeight="false" outlineLevel="0" collapsed="false">
      <c r="A182" s="23" t="n">
        <v>38529</v>
      </c>
      <c r="B182" s="45" t="n">
        <v>10.4636</v>
      </c>
      <c r="C182" s="29"/>
      <c r="D182" s="16"/>
      <c r="E182" s="73" t="n">
        <v>0.594</v>
      </c>
      <c r="F182" s="16"/>
      <c r="G182" s="30" t="n">
        <v>0.1632</v>
      </c>
      <c r="H182" s="29"/>
      <c r="I182" s="24"/>
      <c r="J182" s="48"/>
      <c r="K182" s="30" t="n">
        <v>0.1236</v>
      </c>
      <c r="M182" s="34" t="n">
        <f aca="false">B181+C182+E182+F182-G182-H182-I182</f>
        <v>10.4632</v>
      </c>
      <c r="N182" s="34"/>
      <c r="P182" s="46"/>
      <c r="R182" s="43"/>
      <c r="S182" s="1"/>
      <c r="T182" s="47"/>
      <c r="AA182" s="0" t="n">
        <v>0</v>
      </c>
      <c r="AB182" s="0" t="n">
        <v>0</v>
      </c>
      <c r="AC182" s="0" t="n">
        <f aca="false">AB182+AA182</f>
        <v>0</v>
      </c>
    </row>
    <row r="183" customFormat="false" ht="15" hidden="false" customHeight="false" outlineLevel="0" collapsed="false">
      <c r="A183" s="23" t="n">
        <v>38530</v>
      </c>
      <c r="B183" s="45" t="n">
        <v>10.3016</v>
      </c>
      <c r="C183" s="29"/>
      <c r="D183" s="16"/>
      <c r="E183" s="73"/>
      <c r="F183" s="16"/>
      <c r="G183" s="30" t="n">
        <v>0.162</v>
      </c>
      <c r="H183" s="29"/>
      <c r="I183" s="24"/>
      <c r="J183" s="48"/>
      <c r="K183" s="30" t="n">
        <v>0.1128</v>
      </c>
      <c r="M183" s="34" t="n">
        <f aca="false">B182+C183+E183+F183-G183-H183-I183</f>
        <v>10.3016</v>
      </c>
      <c r="N183" s="34"/>
      <c r="P183" s="46"/>
      <c r="R183" s="43"/>
      <c r="S183" s="1"/>
      <c r="T183" s="47"/>
      <c r="AA183" s="0" t="n">
        <v>0.0564</v>
      </c>
      <c r="AB183" s="0" t="n">
        <v>0</v>
      </c>
      <c r="AC183" s="0" t="n">
        <f aca="false">AB183+AA183</f>
        <v>0.0564</v>
      </c>
    </row>
    <row r="184" customFormat="false" ht="15" hidden="false" customHeight="false" outlineLevel="0" collapsed="false">
      <c r="A184" s="23" t="n">
        <v>38531</v>
      </c>
      <c r="B184" s="45" t="n">
        <v>10.1164</v>
      </c>
      <c r="C184" s="29"/>
      <c r="D184" s="16"/>
      <c r="E184" s="73"/>
      <c r="F184" s="16"/>
      <c r="G184" s="30" t="n">
        <v>0.1848</v>
      </c>
      <c r="H184" s="29"/>
      <c r="I184" s="24"/>
      <c r="J184" s="48"/>
      <c r="K184" s="30" t="n">
        <v>0.1152</v>
      </c>
      <c r="M184" s="34" t="n">
        <f aca="false">B183+C184+E184+F184-G184-H184-I184</f>
        <v>10.1168</v>
      </c>
      <c r="N184" s="34"/>
      <c r="P184" s="46"/>
      <c r="R184" s="43"/>
      <c r="S184" s="1"/>
      <c r="T184" s="47"/>
      <c r="AA184" s="0" t="n">
        <v>0.0072</v>
      </c>
      <c r="AB184" s="0" t="n">
        <v>0</v>
      </c>
      <c r="AC184" s="0" t="n">
        <f aca="false">AB184+AA184</f>
        <v>0.0072</v>
      </c>
    </row>
    <row r="185" customFormat="false" ht="15" hidden="false" customHeight="false" outlineLevel="0" collapsed="false">
      <c r="A185" s="23" t="n">
        <v>38532</v>
      </c>
      <c r="B185" s="45" t="n">
        <v>9.9064</v>
      </c>
      <c r="C185" s="29"/>
      <c r="D185" s="16"/>
      <c r="E185" s="73"/>
      <c r="F185" s="16"/>
      <c r="G185" s="30" t="n">
        <v>0.21</v>
      </c>
      <c r="H185" s="29"/>
      <c r="I185" s="24"/>
      <c r="J185" s="48"/>
      <c r="K185" s="30" t="n">
        <v>0.1332</v>
      </c>
      <c r="M185" s="34" t="n">
        <f aca="false">B184+C185+E185+F185-G185-H185-I185</f>
        <v>9.9064</v>
      </c>
      <c r="N185" s="34"/>
      <c r="P185" s="46"/>
      <c r="R185" s="43"/>
      <c r="S185" s="1"/>
      <c r="T185" s="47"/>
      <c r="AA185" s="0" t="n">
        <v>0</v>
      </c>
      <c r="AB185" s="0" t="n">
        <v>0</v>
      </c>
      <c r="AC185" s="0" t="n">
        <f aca="false">AB185+AA185</f>
        <v>0</v>
      </c>
    </row>
    <row r="186" customFormat="false" ht="15" hidden="false" customHeight="false" outlineLevel="0" collapsed="false">
      <c r="A186" s="23" t="n">
        <v>38533</v>
      </c>
      <c r="B186" s="45" t="n">
        <v>9.7792</v>
      </c>
      <c r="C186" s="17"/>
      <c r="D186" s="16"/>
      <c r="E186" s="73" t="n">
        <v>0.1056</v>
      </c>
      <c r="F186" s="16"/>
      <c r="G186" s="30" t="n">
        <v>0.2328</v>
      </c>
      <c r="H186" s="29"/>
      <c r="I186" s="24"/>
      <c r="J186" s="48"/>
      <c r="K186" s="30" t="n">
        <v>0.1344</v>
      </c>
      <c r="M186" s="34" t="n">
        <f aca="false">B185+C186+E186+F186-G186-H186-I186</f>
        <v>9.7792</v>
      </c>
      <c r="N186" s="34"/>
      <c r="P186" s="46"/>
      <c r="R186" s="43"/>
      <c r="S186" s="1"/>
      <c r="T186" s="47"/>
      <c r="AA186" s="0" t="n">
        <v>0</v>
      </c>
      <c r="AB186" s="0" t="n">
        <v>0</v>
      </c>
      <c r="AC186" s="0" t="n">
        <f aca="false">AB186+AA186</f>
        <v>0</v>
      </c>
    </row>
    <row r="187" customFormat="false" ht="15" hidden="false" customHeight="false" outlineLevel="0" collapsed="false">
      <c r="A187" s="23" t="n">
        <v>38534</v>
      </c>
      <c r="B187" s="45" t="n">
        <v>9.8936</v>
      </c>
      <c r="C187" s="17"/>
      <c r="D187" s="16"/>
      <c r="E187" s="73" t="n">
        <v>0.3156</v>
      </c>
      <c r="F187" s="16"/>
      <c r="G187" s="30" t="n">
        <v>0.2004</v>
      </c>
      <c r="H187" s="29"/>
      <c r="I187" s="24"/>
      <c r="J187" s="48"/>
      <c r="K187" s="30" t="n">
        <v>0.1056</v>
      </c>
      <c r="M187" s="34" t="n">
        <f aca="false">B186+C187+E187+F187-G187-H187-I187</f>
        <v>9.8944</v>
      </c>
      <c r="N187" s="34"/>
      <c r="P187" s="46"/>
      <c r="R187" s="43"/>
      <c r="S187" s="1"/>
      <c r="T187" s="47"/>
      <c r="AA187" s="0" t="n">
        <v>0</v>
      </c>
      <c r="AB187" s="0" t="n">
        <v>0</v>
      </c>
      <c r="AC187" s="0" t="n">
        <f aca="false">AB187+AA187</f>
        <v>0</v>
      </c>
    </row>
    <row r="188" customFormat="false" ht="15" hidden="false" customHeight="false" outlineLevel="0" collapsed="false">
      <c r="A188" s="23" t="n">
        <v>38535</v>
      </c>
      <c r="B188" s="45" t="n">
        <v>9.6176</v>
      </c>
      <c r="C188" s="17"/>
      <c r="D188" s="16"/>
      <c r="E188" s="73"/>
      <c r="F188" s="16"/>
      <c r="G188" s="30" t="n">
        <v>0.276</v>
      </c>
      <c r="H188" s="29"/>
      <c r="I188" s="24"/>
      <c r="J188" s="48"/>
      <c r="K188" s="30" t="n">
        <v>0.132</v>
      </c>
      <c r="M188" s="34" t="n">
        <f aca="false">B187+C188+E188+F188-G188-H188-I188</f>
        <v>9.6176</v>
      </c>
      <c r="N188" s="34"/>
      <c r="P188" s="46"/>
      <c r="R188" s="43"/>
      <c r="S188" s="1"/>
      <c r="T188" s="47"/>
      <c r="AA188" s="0" t="n">
        <v>0</v>
      </c>
      <c r="AB188" s="0" t="n">
        <v>0</v>
      </c>
      <c r="AC188" s="0" t="n">
        <f aca="false">AB188+AA188</f>
        <v>0</v>
      </c>
    </row>
    <row r="189" customFormat="false" ht="15" hidden="false" customHeight="false" outlineLevel="0" collapsed="false">
      <c r="A189" s="23" t="n">
        <v>38536</v>
      </c>
      <c r="B189" s="45" t="n">
        <v>9.4396</v>
      </c>
      <c r="C189" s="17"/>
      <c r="D189" s="16"/>
      <c r="E189" s="73" t="n">
        <v>0.084</v>
      </c>
      <c r="F189" s="16"/>
      <c r="G189" s="30" t="n">
        <v>0.2616</v>
      </c>
      <c r="H189" s="29"/>
      <c r="I189" s="24"/>
      <c r="J189" s="48"/>
      <c r="K189" s="30" t="n">
        <v>0.1296</v>
      </c>
      <c r="M189" s="34" t="n">
        <f aca="false">B188+C189+E189+F189-G189-H189-I189</f>
        <v>9.44</v>
      </c>
      <c r="N189" s="34"/>
      <c r="P189" s="46"/>
      <c r="R189" s="43"/>
      <c r="S189" s="1"/>
      <c r="T189" s="47"/>
      <c r="AA189" s="0" t="n">
        <v>0</v>
      </c>
      <c r="AB189" s="0" t="n">
        <v>0</v>
      </c>
      <c r="AC189" s="0" t="n">
        <f aca="false">AB189+AA189</f>
        <v>0</v>
      </c>
    </row>
    <row r="190" customFormat="false" ht="15" hidden="false" customHeight="false" outlineLevel="0" collapsed="false">
      <c r="A190" s="23" t="n">
        <v>38537</v>
      </c>
      <c r="B190" s="45" t="n">
        <v>9.178</v>
      </c>
      <c r="C190" s="17"/>
      <c r="D190" s="16"/>
      <c r="E190" s="73"/>
      <c r="F190" s="16"/>
      <c r="G190" s="30" t="n">
        <v>0.2616</v>
      </c>
      <c r="H190" s="29"/>
      <c r="I190" s="24"/>
      <c r="J190" s="48"/>
      <c r="K190" s="30" t="n">
        <v>0.1128</v>
      </c>
      <c r="M190" s="34" t="n">
        <f aca="false">B189+C190+E190+F190-G190-H190-I190</f>
        <v>9.178</v>
      </c>
      <c r="N190" s="34"/>
      <c r="P190" s="46"/>
      <c r="R190" s="43"/>
      <c r="S190" s="1"/>
      <c r="T190" s="47"/>
      <c r="AA190" s="0" t="n">
        <v>0</v>
      </c>
      <c r="AB190" s="0" t="n">
        <v>0</v>
      </c>
      <c r="AC190" s="0" t="n">
        <f aca="false">AB190+AA190</f>
        <v>0</v>
      </c>
    </row>
    <row r="191" customFormat="false" ht="15" hidden="false" customHeight="false" outlineLevel="0" collapsed="false">
      <c r="A191" s="23" t="n">
        <v>38538</v>
      </c>
      <c r="B191" s="45" t="n">
        <v>9.0332</v>
      </c>
      <c r="C191" s="17"/>
      <c r="D191" s="16"/>
      <c r="E191" s="73" t="n">
        <v>0.084</v>
      </c>
      <c r="F191" s="16"/>
      <c r="G191" s="30" t="n">
        <v>0.2292</v>
      </c>
      <c r="H191" s="29"/>
      <c r="I191" s="24"/>
      <c r="J191" s="48"/>
      <c r="K191" s="30" t="n">
        <v>0.1032</v>
      </c>
      <c r="M191" s="34" t="n">
        <f aca="false">B190+C191+E191+F191-G191-H191-I191</f>
        <v>9.0328</v>
      </c>
      <c r="N191" s="34"/>
      <c r="P191" s="46"/>
      <c r="R191" s="43"/>
      <c r="S191" s="1"/>
      <c r="T191" s="47"/>
      <c r="AA191" s="0" t="n">
        <v>0</v>
      </c>
      <c r="AB191" s="0" t="n">
        <v>0</v>
      </c>
      <c r="AC191" s="0" t="n">
        <f aca="false">AB191+AA191</f>
        <v>0</v>
      </c>
    </row>
    <row r="192" customFormat="false" ht="15" hidden="false" customHeight="false" outlineLevel="0" collapsed="false">
      <c r="A192" s="23" t="n">
        <v>38539</v>
      </c>
      <c r="B192" s="45" t="n">
        <v>8.8184</v>
      </c>
      <c r="C192" s="17"/>
      <c r="D192" s="16"/>
      <c r="E192" s="73"/>
      <c r="F192" s="16"/>
      <c r="G192" s="30" t="n">
        <v>0.2148</v>
      </c>
      <c r="H192" s="29"/>
      <c r="I192" s="24"/>
      <c r="J192" s="48"/>
      <c r="K192" s="30" t="n">
        <v>0.1056</v>
      </c>
      <c r="M192" s="34" t="n">
        <f aca="false">B191+C192+E192+F192-G192-H192-I192</f>
        <v>8.8184</v>
      </c>
      <c r="N192" s="34"/>
      <c r="P192" s="46"/>
      <c r="R192" s="43"/>
      <c r="S192" s="1"/>
      <c r="T192" s="47"/>
      <c r="AA192" s="0" t="n">
        <v>0.0492</v>
      </c>
      <c r="AB192" s="0" t="n">
        <v>0</v>
      </c>
      <c r="AC192" s="0" t="n">
        <f aca="false">AB192+AA192</f>
        <v>0.0492</v>
      </c>
    </row>
    <row r="193" customFormat="false" ht="15" hidden="false" customHeight="false" outlineLevel="0" collapsed="false">
      <c r="A193" s="23" t="n">
        <v>38540</v>
      </c>
      <c r="B193" s="45" t="n">
        <v>8.576</v>
      </c>
      <c r="C193" s="17"/>
      <c r="D193" s="16"/>
      <c r="E193" s="73"/>
      <c r="F193" s="16"/>
      <c r="G193" s="30" t="n">
        <v>0.2424</v>
      </c>
      <c r="H193" s="29"/>
      <c r="I193" s="24"/>
      <c r="J193" s="48"/>
      <c r="K193" s="30" t="n">
        <v>0.1236</v>
      </c>
      <c r="M193" s="34" t="n">
        <f aca="false">B192+C193+E193+F193-G193-H193-I193</f>
        <v>8.576</v>
      </c>
      <c r="N193" s="34"/>
      <c r="P193" s="46"/>
      <c r="R193" s="43"/>
      <c r="S193" s="1"/>
      <c r="T193" s="47"/>
      <c r="AA193" s="0" t="n">
        <v>0.0984</v>
      </c>
      <c r="AB193" s="0" t="n">
        <v>0</v>
      </c>
      <c r="AC193" s="0" t="n">
        <f aca="false">AB193+AA193</f>
        <v>0.0984</v>
      </c>
    </row>
    <row r="194" customFormat="false" ht="15" hidden="false" customHeight="false" outlineLevel="0" collapsed="false">
      <c r="A194" s="23" t="n">
        <v>38541</v>
      </c>
      <c r="B194" s="45" t="n">
        <v>8.3528</v>
      </c>
      <c r="C194" s="29"/>
      <c r="D194" s="16"/>
      <c r="E194" s="73"/>
      <c r="F194" s="16"/>
      <c r="G194" s="30" t="n">
        <v>0.2232</v>
      </c>
      <c r="H194" s="29"/>
      <c r="I194" s="24"/>
      <c r="J194" s="48"/>
      <c r="K194" s="30" t="n">
        <v>0.1248</v>
      </c>
      <c r="M194" s="34" t="n">
        <f aca="false">B193+C194+E194+F194-G194-H194-I194</f>
        <v>8.3528</v>
      </c>
      <c r="N194" s="34"/>
      <c r="P194" s="46"/>
      <c r="R194" s="43"/>
      <c r="S194" s="1"/>
      <c r="T194" s="47"/>
      <c r="AA194" s="0" t="n">
        <v>0.1632</v>
      </c>
      <c r="AB194" s="0" t="n">
        <v>0.4308</v>
      </c>
      <c r="AC194" s="0" t="n">
        <f aca="false">AB194+AA194</f>
        <v>0.594</v>
      </c>
    </row>
    <row r="195" customFormat="false" ht="15" hidden="false" customHeight="false" outlineLevel="0" collapsed="false">
      <c r="A195" s="23" t="n">
        <v>38542</v>
      </c>
      <c r="B195" s="45" t="n">
        <v>8.2304</v>
      </c>
      <c r="C195" s="17"/>
      <c r="D195" s="16"/>
      <c r="E195" s="73" t="n">
        <v>0.1464</v>
      </c>
      <c r="F195" s="16"/>
      <c r="G195" s="30" t="n">
        <v>0.2688</v>
      </c>
      <c r="H195" s="29"/>
      <c r="I195" s="24"/>
      <c r="J195" s="48"/>
      <c r="K195" s="30" t="n">
        <v>0.1812</v>
      </c>
      <c r="M195" s="34" t="n">
        <f aca="false">B194+C195+E195+F195-G195-H195-I195</f>
        <v>8.2304</v>
      </c>
      <c r="N195" s="34"/>
      <c r="P195" s="46"/>
      <c r="R195" s="43"/>
      <c r="S195" s="1"/>
      <c r="T195" s="47"/>
      <c r="AA195" s="0" t="n">
        <v>0</v>
      </c>
      <c r="AB195" s="0" t="n">
        <v>0</v>
      </c>
      <c r="AC195" s="0" t="n">
        <f aca="false">AB195+AA195</f>
        <v>0</v>
      </c>
    </row>
    <row r="196" customFormat="false" ht="15" hidden="false" customHeight="false" outlineLevel="0" collapsed="false">
      <c r="A196" s="23" t="n">
        <v>38543</v>
      </c>
      <c r="B196" s="45" t="n">
        <v>7.9756</v>
      </c>
      <c r="C196" s="17"/>
      <c r="D196" s="16"/>
      <c r="E196" s="73"/>
      <c r="F196" s="16"/>
      <c r="G196" s="30" t="n">
        <v>0.2556</v>
      </c>
      <c r="H196" s="29"/>
      <c r="I196" s="24"/>
      <c r="J196" s="48"/>
      <c r="K196" s="30" t="n">
        <v>0.192</v>
      </c>
      <c r="M196" s="34" t="n">
        <f aca="false">B195+C196+E196+F196-G196-H196-I196</f>
        <v>7.9748</v>
      </c>
      <c r="N196" s="34"/>
      <c r="P196" s="46"/>
      <c r="R196" s="43"/>
      <c r="S196" s="1"/>
      <c r="T196" s="47"/>
      <c r="AA196" s="0" t="n">
        <v>0</v>
      </c>
      <c r="AB196" s="0" t="n">
        <v>0</v>
      </c>
      <c r="AC196" s="0" t="n">
        <f aca="false">AB196+AA196</f>
        <v>0</v>
      </c>
    </row>
    <row r="197" customFormat="false" ht="15" hidden="false" customHeight="false" outlineLevel="0" collapsed="false">
      <c r="A197" s="23" t="n">
        <v>38544</v>
      </c>
      <c r="B197" s="45" t="n">
        <v>7.726</v>
      </c>
      <c r="C197" s="17"/>
      <c r="D197" s="16"/>
      <c r="E197" s="73"/>
      <c r="F197" s="16"/>
      <c r="G197" s="30" t="n">
        <v>0.2496</v>
      </c>
      <c r="H197" s="29"/>
      <c r="I197" s="24"/>
      <c r="J197" s="48"/>
      <c r="K197" s="30" t="n">
        <v>0.1668</v>
      </c>
      <c r="M197" s="34" t="n">
        <f aca="false">B196+C197+E197+F197-G197-H197-I197</f>
        <v>7.726</v>
      </c>
      <c r="N197" s="34"/>
      <c r="P197" s="46"/>
      <c r="R197" s="43"/>
      <c r="S197" s="1"/>
      <c r="T197" s="47"/>
      <c r="AA197" s="0" t="n">
        <v>0</v>
      </c>
      <c r="AB197" s="0" t="n">
        <v>0</v>
      </c>
      <c r="AC197" s="0" t="n">
        <f aca="false">AB197+AA197</f>
        <v>0</v>
      </c>
    </row>
    <row r="198" customFormat="false" ht="15" hidden="false" customHeight="false" outlineLevel="0" collapsed="false">
      <c r="A198" s="23" t="n">
        <v>38545</v>
      </c>
      <c r="B198" s="45" t="n">
        <v>7.4932</v>
      </c>
      <c r="C198" s="17"/>
      <c r="D198" s="16"/>
      <c r="E198" s="73"/>
      <c r="F198" s="16"/>
      <c r="G198" s="30" t="n">
        <v>0.2328</v>
      </c>
      <c r="H198" s="29"/>
      <c r="I198" s="24"/>
      <c r="J198" s="48"/>
      <c r="K198" s="30" t="n">
        <v>0.144</v>
      </c>
      <c r="M198" s="34" t="n">
        <f aca="false">B197+C198+E198+F198-G198-H198-I198</f>
        <v>7.4932</v>
      </c>
      <c r="N198" s="34"/>
      <c r="P198" s="46"/>
      <c r="R198" s="43"/>
      <c r="S198" s="1"/>
      <c r="T198" s="47"/>
      <c r="AA198" s="0" t="n">
        <v>0.1056</v>
      </c>
      <c r="AB198" s="0" t="n">
        <v>0</v>
      </c>
      <c r="AC198" s="0" t="n">
        <f aca="false">AB198+AA198</f>
        <v>0.1056</v>
      </c>
    </row>
    <row r="199" customFormat="false" ht="15" hidden="false" customHeight="false" outlineLevel="0" collapsed="false">
      <c r="A199" s="23" t="n">
        <v>38546</v>
      </c>
      <c r="B199" s="45" t="n">
        <v>7.2928</v>
      </c>
      <c r="C199" s="17"/>
      <c r="D199" s="16"/>
      <c r="E199" s="73"/>
      <c r="F199" s="16"/>
      <c r="G199" s="30" t="n">
        <v>0.2004</v>
      </c>
      <c r="H199" s="29"/>
      <c r="I199" s="24"/>
      <c r="J199" s="48"/>
      <c r="K199" s="30" t="n">
        <v>0.1452</v>
      </c>
      <c r="M199" s="34" t="n">
        <f aca="false">B198+C199+E199+F199-G199-H199-I199</f>
        <v>7.2928</v>
      </c>
      <c r="N199" s="34"/>
      <c r="P199" s="46"/>
      <c r="R199" s="43"/>
      <c r="S199" s="1"/>
      <c r="T199" s="47"/>
      <c r="AA199" s="0" t="n">
        <v>0.2004</v>
      </c>
      <c r="AB199" s="0" t="n">
        <v>0.1152</v>
      </c>
      <c r="AC199" s="0" t="n">
        <f aca="false">AB199+AA199</f>
        <v>0.3156</v>
      </c>
    </row>
    <row r="200" customFormat="false" ht="15" hidden="false" customHeight="false" outlineLevel="0" collapsed="false">
      <c r="A200" s="23" t="n">
        <v>38547</v>
      </c>
      <c r="B200" s="45" t="n">
        <v>7.0772</v>
      </c>
      <c r="C200" s="17"/>
      <c r="D200" s="16"/>
      <c r="E200" s="73"/>
      <c r="F200" s="16"/>
      <c r="G200" s="30" t="n">
        <v>0.2148</v>
      </c>
      <c r="H200" s="29"/>
      <c r="I200" s="24"/>
      <c r="J200" s="48"/>
      <c r="K200" s="30" t="n">
        <v>0.1752</v>
      </c>
      <c r="M200" s="34" t="n">
        <f aca="false">B199+C200+E200+F200-G200-H200-I200</f>
        <v>7.078</v>
      </c>
      <c r="N200" s="34"/>
      <c r="P200" s="46"/>
      <c r="R200" s="43"/>
      <c r="S200" s="1"/>
      <c r="T200" s="47"/>
      <c r="AA200" s="0" t="n">
        <v>0</v>
      </c>
      <c r="AB200" s="0" t="n">
        <v>0</v>
      </c>
      <c r="AC200" s="0" t="n">
        <f aca="false">AB200+AA200</f>
        <v>0</v>
      </c>
    </row>
    <row r="201" customFormat="false" ht="15" hidden="false" customHeight="false" outlineLevel="0" collapsed="false">
      <c r="A201" s="23" t="n">
        <v>38548</v>
      </c>
      <c r="B201" s="45" t="n">
        <v>6.898</v>
      </c>
      <c r="C201" s="17"/>
      <c r="D201" s="16"/>
      <c r="E201" s="73"/>
      <c r="F201" s="16"/>
      <c r="G201" s="30" t="n">
        <v>0.18</v>
      </c>
      <c r="H201" s="29"/>
      <c r="I201" s="24"/>
      <c r="J201" s="48"/>
      <c r="K201" s="30" t="n">
        <v>0.1512</v>
      </c>
      <c r="M201" s="34" t="n">
        <f aca="false">B200+C201+E201+F201-G201-H201-I201</f>
        <v>6.8972</v>
      </c>
      <c r="N201" s="34"/>
      <c r="P201" s="46"/>
      <c r="R201" s="43"/>
      <c r="S201" s="1"/>
      <c r="T201" s="47"/>
      <c r="AA201" s="0" t="n">
        <v>0.084</v>
      </c>
      <c r="AB201" s="0" t="n">
        <v>0</v>
      </c>
      <c r="AC201" s="0" t="n">
        <f aca="false">AB201+AA201</f>
        <v>0.084</v>
      </c>
    </row>
    <row r="202" customFormat="false" ht="15" hidden="false" customHeight="false" outlineLevel="0" collapsed="false">
      <c r="A202" s="23" t="n">
        <v>38549</v>
      </c>
      <c r="B202" s="45" t="n">
        <v>6.688</v>
      </c>
      <c r="C202" s="17"/>
      <c r="D202" s="29"/>
      <c r="E202" s="73"/>
      <c r="F202" s="16"/>
      <c r="G202" s="30" t="n">
        <v>0.21</v>
      </c>
      <c r="H202" s="29"/>
      <c r="I202" s="24"/>
      <c r="J202" s="48"/>
      <c r="K202" s="30" t="n">
        <v>0.2076</v>
      </c>
      <c r="M202" s="34" t="n">
        <f aca="false">B201+C202+E202+F202-G202-H202-I202</f>
        <v>6.688</v>
      </c>
      <c r="N202" s="34"/>
      <c r="P202" s="46"/>
      <c r="R202" s="43"/>
      <c r="S202" s="1"/>
      <c r="T202" s="47"/>
      <c r="AA202" s="0" t="n">
        <v>0</v>
      </c>
      <c r="AB202" s="0" t="n">
        <v>0</v>
      </c>
      <c r="AC202" s="0" t="n">
        <f aca="false">AB202+AA202</f>
        <v>0</v>
      </c>
    </row>
    <row r="203" customFormat="false" ht="15" hidden="false" customHeight="false" outlineLevel="0" collapsed="false">
      <c r="A203" s="23" t="n">
        <v>38550</v>
      </c>
      <c r="B203" s="45" t="n">
        <v>6.44</v>
      </c>
      <c r="C203" s="17"/>
      <c r="D203" s="24"/>
      <c r="E203" s="73"/>
      <c r="F203" s="16"/>
      <c r="G203" s="30" t="n">
        <v>0.2472</v>
      </c>
      <c r="H203" s="29"/>
      <c r="I203" s="24"/>
      <c r="J203" s="48"/>
      <c r="K203" s="30" t="n">
        <v>0.2328</v>
      </c>
      <c r="M203" s="34" t="n">
        <f aca="false">B202+C203+E203+F203-G203-H203-I203</f>
        <v>6.4408</v>
      </c>
      <c r="N203" s="34"/>
      <c r="P203" s="46"/>
      <c r="R203" s="43"/>
      <c r="S203" s="1"/>
      <c r="T203" s="47"/>
      <c r="AA203" s="0" t="n">
        <v>0.084</v>
      </c>
      <c r="AB203" s="0" t="n">
        <v>0</v>
      </c>
      <c r="AC203" s="0" t="n">
        <f aca="false">AB203+AA203</f>
        <v>0.084</v>
      </c>
    </row>
    <row r="204" customFormat="false" ht="15" hidden="false" customHeight="false" outlineLevel="0" collapsed="false">
      <c r="A204" s="23" t="n">
        <v>38551</v>
      </c>
      <c r="B204" s="45" t="n">
        <v>6.3116</v>
      </c>
      <c r="C204" s="17"/>
      <c r="D204" s="24"/>
      <c r="E204" s="73"/>
      <c r="F204" s="16"/>
      <c r="G204" s="30" t="n">
        <v>0.1284</v>
      </c>
      <c r="H204" s="29"/>
      <c r="I204" s="24"/>
      <c r="J204" s="48"/>
      <c r="K204" s="30" t="n">
        <v>0.1764</v>
      </c>
      <c r="M204" s="34" t="n">
        <f aca="false">B203+C204+E204+F204-G204-H204-I204</f>
        <v>6.3116</v>
      </c>
      <c r="N204" s="34"/>
      <c r="P204" s="46"/>
      <c r="R204" s="43"/>
      <c r="S204" s="1"/>
      <c r="T204" s="47"/>
      <c r="AA204" s="0" t="n">
        <v>0</v>
      </c>
      <c r="AB204" s="0" t="n">
        <v>0</v>
      </c>
      <c r="AC204" s="0" t="n">
        <f aca="false">AB204+AA204</f>
        <v>0</v>
      </c>
    </row>
    <row r="205" customFormat="false" ht="15" hidden="false" customHeight="false" outlineLevel="0" collapsed="false">
      <c r="A205" s="23" t="n">
        <v>38552</v>
      </c>
      <c r="B205" s="45" t="n">
        <v>6.1412</v>
      </c>
      <c r="C205" s="17"/>
      <c r="D205" s="24"/>
      <c r="E205" s="73"/>
      <c r="F205" s="16"/>
      <c r="G205" s="30" t="n">
        <v>0.1704</v>
      </c>
      <c r="H205" s="29"/>
      <c r="I205" s="24"/>
      <c r="J205" s="48"/>
      <c r="K205" s="30" t="n">
        <v>0.2484</v>
      </c>
      <c r="M205" s="34" t="n">
        <f aca="false">B204+C205+E205+F205-G205-H205-I205</f>
        <v>6.1412</v>
      </c>
      <c r="N205" s="34"/>
      <c r="P205" s="46"/>
      <c r="AA205" s="0" t="n">
        <v>0</v>
      </c>
      <c r="AB205" s="0" t="n">
        <v>0</v>
      </c>
      <c r="AC205" s="0" t="n">
        <f aca="false">AB205+AA205</f>
        <v>0</v>
      </c>
    </row>
    <row r="206" customFormat="false" ht="15" hidden="false" customHeight="false" outlineLevel="0" collapsed="false">
      <c r="A206" s="23" t="n">
        <v>38553</v>
      </c>
      <c r="B206" s="45" t="n">
        <v>6.0176</v>
      </c>
      <c r="C206" s="17"/>
      <c r="D206" s="29"/>
      <c r="E206" s="73" t="n">
        <v>0.0492</v>
      </c>
      <c r="F206" s="16"/>
      <c r="G206" s="30" t="n">
        <v>0.1728</v>
      </c>
      <c r="H206" s="29"/>
      <c r="I206" s="24"/>
      <c r="J206" s="48"/>
      <c r="K206" s="30" t="n">
        <v>0.2532</v>
      </c>
      <c r="M206" s="34" t="n">
        <f aca="false">B205+C206+E206+F206-G206-H206-I206</f>
        <v>6.0176</v>
      </c>
      <c r="N206" s="34"/>
      <c r="P206" s="46"/>
      <c r="AA206" s="0" t="n">
        <v>0</v>
      </c>
      <c r="AB206" s="0" t="n">
        <v>0</v>
      </c>
      <c r="AC206" s="0" t="n">
        <f aca="false">AB206+AA206</f>
        <v>0</v>
      </c>
    </row>
    <row r="207" customFormat="false" ht="15" hidden="false" customHeight="false" outlineLevel="0" collapsed="false">
      <c r="A207" s="23" t="n">
        <v>38554</v>
      </c>
      <c r="B207" s="45" t="n">
        <v>5.8576</v>
      </c>
      <c r="C207" s="17"/>
      <c r="D207" s="29"/>
      <c r="E207" s="73"/>
      <c r="F207" s="16"/>
      <c r="G207" s="30" t="n">
        <v>0.1596</v>
      </c>
      <c r="H207" s="29"/>
      <c r="I207" s="24"/>
      <c r="J207" s="48"/>
      <c r="K207" s="30" t="n">
        <v>0.2652</v>
      </c>
      <c r="M207" s="34" t="n">
        <f aca="false">B206+C207+E207+F207-G207-H207-I207</f>
        <v>5.858</v>
      </c>
      <c r="N207" s="34"/>
      <c r="P207" s="46"/>
      <c r="AA207" s="0" t="n">
        <v>0.1464</v>
      </c>
      <c r="AB207" s="0" t="n">
        <v>0</v>
      </c>
      <c r="AC207" s="0" t="n">
        <f aca="false">AB207+AA207</f>
        <v>0.1464</v>
      </c>
    </row>
    <row r="208" customFormat="false" ht="15" hidden="false" customHeight="false" outlineLevel="0" collapsed="false">
      <c r="A208" s="23" t="n">
        <v>38555</v>
      </c>
      <c r="B208" s="45" t="n">
        <v>5.702</v>
      </c>
      <c r="C208" s="29"/>
      <c r="D208" s="29"/>
      <c r="E208" s="73"/>
      <c r="F208" s="16"/>
      <c r="G208" s="30" t="n">
        <v>0.156</v>
      </c>
      <c r="H208" s="29"/>
      <c r="I208" s="24"/>
      <c r="J208" s="48"/>
      <c r="K208" s="30" t="n">
        <v>0.2976</v>
      </c>
      <c r="M208" s="34" t="n">
        <f aca="false">B207+C208+E208+F208-G208-H208-I208</f>
        <v>5.7016</v>
      </c>
      <c r="N208" s="34"/>
      <c r="P208" s="46"/>
      <c r="AA208" s="0" t="n">
        <v>0</v>
      </c>
      <c r="AB208" s="0" t="n">
        <v>0</v>
      </c>
      <c r="AC208" s="0" t="n">
        <f aca="false">AB208+AA208</f>
        <v>0</v>
      </c>
    </row>
    <row r="209" customFormat="false" ht="15" hidden="false" customHeight="false" outlineLevel="0" collapsed="false">
      <c r="A209" s="23" t="n">
        <v>38556</v>
      </c>
      <c r="B209" s="45" t="n">
        <v>5.5424</v>
      </c>
      <c r="C209" s="29"/>
      <c r="D209" s="29"/>
      <c r="E209" s="73"/>
      <c r="F209" s="16"/>
      <c r="G209" s="30" t="n">
        <v>0.1596</v>
      </c>
      <c r="H209" s="29"/>
      <c r="I209" s="24"/>
      <c r="J209" s="48"/>
      <c r="K209" s="30" t="n">
        <v>0.4128</v>
      </c>
      <c r="M209" s="34" t="n">
        <f aca="false">B208+C209+E209+F209-G209-H209-I209</f>
        <v>5.5424</v>
      </c>
      <c r="N209" s="34"/>
      <c r="P209" s="46"/>
      <c r="AA209" s="0" t="n">
        <v>0</v>
      </c>
      <c r="AB209" s="0" t="n">
        <v>0</v>
      </c>
      <c r="AC209" s="0" t="n">
        <f aca="false">AB209+AA209</f>
        <v>0</v>
      </c>
    </row>
    <row r="210" customFormat="false" ht="15" hidden="false" customHeight="false" outlineLevel="0" collapsed="false">
      <c r="A210" s="23" t="n">
        <v>38557</v>
      </c>
      <c r="B210" s="45" t="n">
        <v>5.434</v>
      </c>
      <c r="C210" s="29"/>
      <c r="D210" s="29"/>
      <c r="E210" s="73"/>
      <c r="F210" s="16"/>
      <c r="G210" s="30" t="n">
        <v>0.108</v>
      </c>
      <c r="H210" s="29"/>
      <c r="I210" s="24"/>
      <c r="J210" s="48"/>
      <c r="K210" s="30" t="n">
        <v>0.2772</v>
      </c>
      <c r="M210" s="34" t="n">
        <f aca="false">B209+C210+E210+F210-G210-H210-I210</f>
        <v>5.4344</v>
      </c>
      <c r="N210" s="34"/>
      <c r="P210" s="46"/>
      <c r="AA210" s="0" t="n">
        <v>0</v>
      </c>
      <c r="AB210" s="0" t="n">
        <v>0</v>
      </c>
      <c r="AC210" s="0" t="n">
        <f aca="false">AB210+AA210</f>
        <v>0</v>
      </c>
    </row>
    <row r="211" customFormat="false" ht="15" hidden="false" customHeight="false" outlineLevel="0" collapsed="false">
      <c r="A211" s="23" t="n">
        <v>38558</v>
      </c>
      <c r="B211" s="45" t="n">
        <v>5.308</v>
      </c>
      <c r="C211" s="17"/>
      <c r="D211" s="29"/>
      <c r="E211" s="73"/>
      <c r="F211" s="16"/>
      <c r="G211" s="30" t="n">
        <v>0.126</v>
      </c>
      <c r="H211" s="29"/>
      <c r="I211" s="24"/>
      <c r="J211" s="48"/>
      <c r="K211" s="30" t="n">
        <v>0.306</v>
      </c>
      <c r="M211" s="34" t="n">
        <f aca="false">B210+C211+E211+F211-G211-H211-I211</f>
        <v>5.308</v>
      </c>
      <c r="N211" s="34"/>
      <c r="P211" s="46"/>
      <c r="AA211" s="0" t="n">
        <v>0</v>
      </c>
      <c r="AB211" s="0" t="n">
        <v>0</v>
      </c>
      <c r="AC211" s="0" t="n">
        <f aca="false">AB211+AA211</f>
        <v>0</v>
      </c>
    </row>
    <row r="212" customFormat="false" ht="15" hidden="false" customHeight="false" outlineLevel="0" collapsed="false">
      <c r="A212" s="23" t="n">
        <v>38559</v>
      </c>
      <c r="B212" s="45" t="n">
        <v>5.3216</v>
      </c>
      <c r="C212" s="17"/>
      <c r="D212" s="29"/>
      <c r="E212" s="73" t="n">
        <v>0.0552</v>
      </c>
      <c r="F212" s="16"/>
      <c r="G212" s="30" t="n">
        <v>0.042</v>
      </c>
      <c r="H212" s="29"/>
      <c r="I212" s="24"/>
      <c r="J212" s="48"/>
      <c r="K212" s="30" t="n">
        <v>0.1392</v>
      </c>
      <c r="M212" s="34" t="n">
        <f aca="false">B211+C212+E212+F212-G212-H212-I212</f>
        <v>5.3212</v>
      </c>
      <c r="N212" s="34"/>
      <c r="P212" s="46"/>
      <c r="AA212" s="0" t="n">
        <v>0</v>
      </c>
      <c r="AB212" s="0" t="n">
        <v>0</v>
      </c>
      <c r="AC212" s="0" t="n">
        <f aca="false">AB212+AA212</f>
        <v>0</v>
      </c>
    </row>
    <row r="213" customFormat="false" ht="15" hidden="false" customHeight="false" outlineLevel="0" collapsed="false">
      <c r="A213" s="23" t="n">
        <v>38560</v>
      </c>
      <c r="B213" s="45" t="n">
        <v>5.246</v>
      </c>
      <c r="C213" s="17"/>
      <c r="D213" s="29"/>
      <c r="E213" s="73"/>
      <c r="F213" s="16"/>
      <c r="G213" s="30" t="n">
        <v>0.0756</v>
      </c>
      <c r="H213" s="29"/>
      <c r="I213" s="24"/>
      <c r="J213" s="48"/>
      <c r="K213" s="30" t="n">
        <v>0.282</v>
      </c>
      <c r="M213" s="34" t="n">
        <f aca="false">B212+C213+E213+F213-G213-H213-I213</f>
        <v>5.246</v>
      </c>
      <c r="N213" s="34"/>
      <c r="P213" s="46"/>
      <c r="AA213" s="0" t="n">
        <v>0</v>
      </c>
      <c r="AB213" s="0" t="n">
        <v>0</v>
      </c>
      <c r="AC213" s="0" t="n">
        <f aca="false">AB213+AA213</f>
        <v>0</v>
      </c>
    </row>
    <row r="214" customFormat="false" ht="15" hidden="false" customHeight="false" outlineLevel="0" collapsed="false">
      <c r="A214" s="23" t="n">
        <v>38561</v>
      </c>
      <c r="B214" s="45" t="n">
        <v>5.1512</v>
      </c>
      <c r="C214" s="17"/>
      <c r="D214" s="16"/>
      <c r="E214" s="73"/>
      <c r="F214" s="16"/>
      <c r="G214" s="30" t="n">
        <v>0.0948</v>
      </c>
      <c r="H214" s="29"/>
      <c r="I214" s="24"/>
      <c r="J214" s="48"/>
      <c r="K214" s="30" t="n">
        <v>0.39</v>
      </c>
      <c r="M214" s="34" t="n">
        <f aca="false">B213+C214+E214+F214-G214-H214-I214</f>
        <v>5.1512</v>
      </c>
      <c r="N214" s="34"/>
      <c r="P214" s="46"/>
      <c r="AA214" s="0" t="n">
        <v>0</v>
      </c>
      <c r="AB214" s="0" t="n">
        <v>0</v>
      </c>
      <c r="AC214" s="0" t="n">
        <f aca="false">AB214+AA214</f>
        <v>0</v>
      </c>
    </row>
    <row r="215" customFormat="false" ht="15" hidden="false" customHeight="false" outlineLevel="0" collapsed="false">
      <c r="A215" s="23" t="n">
        <v>38562</v>
      </c>
      <c r="B215" s="45" t="n">
        <v>5.0348</v>
      </c>
      <c r="C215" s="17"/>
      <c r="D215" s="16"/>
      <c r="E215" s="73"/>
      <c r="F215" s="16"/>
      <c r="G215" s="30" t="n">
        <v>0.1164</v>
      </c>
      <c r="H215" s="29"/>
      <c r="I215" s="24"/>
      <c r="J215" s="48"/>
      <c r="K215" s="30" t="n">
        <v>0.4236</v>
      </c>
      <c r="M215" s="34" t="n">
        <f aca="false">B214+C215+E215+F215-G215-H215-I215</f>
        <v>5.0348</v>
      </c>
      <c r="N215" s="34"/>
      <c r="P215" s="46"/>
      <c r="AA215" s="0" t="n">
        <v>0</v>
      </c>
      <c r="AB215" s="0" t="n">
        <v>0</v>
      </c>
      <c r="AC215" s="0" t="n">
        <f aca="false">AB215+AA215</f>
        <v>0</v>
      </c>
    </row>
    <row r="216" customFormat="false" ht="15" hidden="false" customHeight="false" outlineLevel="0" collapsed="false">
      <c r="A216" s="23" t="n">
        <v>38563</v>
      </c>
      <c r="B216" s="45" t="n">
        <v>4.8872</v>
      </c>
      <c r="C216" s="17"/>
      <c r="D216" s="16"/>
      <c r="E216" s="73"/>
      <c r="F216" s="16"/>
      <c r="G216" s="30" t="n">
        <v>0.1476</v>
      </c>
      <c r="H216" s="29"/>
      <c r="I216" s="24"/>
      <c r="J216" s="48"/>
      <c r="K216" s="30" t="n">
        <v>0.4896</v>
      </c>
      <c r="M216" s="34" t="n">
        <f aca="false">B215+C216+E216+F216-G216-H216-I216</f>
        <v>4.8872</v>
      </c>
      <c r="N216" s="34"/>
      <c r="P216" s="46"/>
      <c r="AA216" s="0" t="n">
        <v>0</v>
      </c>
      <c r="AB216" s="0" t="n">
        <v>0</v>
      </c>
      <c r="AC216" s="0" t="n">
        <f aca="false">AB216+AA216</f>
        <v>0</v>
      </c>
    </row>
    <row r="217" customFormat="false" ht="15" hidden="false" customHeight="false" outlineLevel="0" collapsed="false">
      <c r="A217" s="23" t="n">
        <v>38564</v>
      </c>
      <c r="B217" s="45" t="n">
        <v>4.738</v>
      </c>
      <c r="C217" s="17"/>
      <c r="D217" s="16"/>
      <c r="E217" s="73"/>
      <c r="F217" s="16"/>
      <c r="G217" s="30" t="n">
        <v>0.15</v>
      </c>
      <c r="H217" s="29"/>
      <c r="I217" s="24"/>
      <c r="J217" s="48"/>
      <c r="K217" s="30" t="n">
        <v>0.4224</v>
      </c>
      <c r="M217" s="34" t="n">
        <f aca="false">B216+C217+E217+F217-G217-H217-I217</f>
        <v>4.7372</v>
      </c>
      <c r="N217" s="34"/>
      <c r="P217" s="46"/>
      <c r="AA217" s="0" t="n">
        <v>0</v>
      </c>
      <c r="AB217" s="0" t="n">
        <v>0</v>
      </c>
      <c r="AC217" s="0" t="n">
        <f aca="false">AB217+AA217</f>
        <v>0</v>
      </c>
    </row>
    <row r="218" customFormat="false" ht="15" hidden="false" customHeight="false" outlineLevel="0" collapsed="false">
      <c r="A218" s="23" t="n">
        <v>38565</v>
      </c>
      <c r="B218" s="45" t="n">
        <v>4.5644</v>
      </c>
      <c r="C218" s="17"/>
      <c r="D218" s="29"/>
      <c r="E218" s="73"/>
      <c r="F218" s="16"/>
      <c r="G218" s="30" t="n">
        <v>0.1728</v>
      </c>
      <c r="H218" s="29"/>
      <c r="I218" s="24"/>
      <c r="J218" s="48"/>
      <c r="K218" s="30" t="n">
        <v>0.45</v>
      </c>
      <c r="M218" s="34" t="n">
        <f aca="false">B217+C218+E218+F218-G218-H218-I218</f>
        <v>4.5652</v>
      </c>
      <c r="N218" s="34"/>
      <c r="P218" s="46"/>
      <c r="AA218" s="0" t="n">
        <v>0.0492</v>
      </c>
      <c r="AB218" s="0" t="n">
        <v>0</v>
      </c>
      <c r="AC218" s="0" t="n">
        <f aca="false">AB218+AA218</f>
        <v>0.0492</v>
      </c>
    </row>
    <row r="219" customFormat="false" ht="15" hidden="false" customHeight="false" outlineLevel="0" collapsed="false">
      <c r="A219" s="23" t="n">
        <v>38566</v>
      </c>
      <c r="B219" s="45" t="n">
        <v>4.3612</v>
      </c>
      <c r="C219" s="17"/>
      <c r="D219" s="29"/>
      <c r="E219" s="73"/>
      <c r="F219" s="16"/>
      <c r="G219" s="30" t="n">
        <v>0.204</v>
      </c>
      <c r="H219" s="29"/>
      <c r="I219" s="24"/>
      <c r="J219" s="48"/>
      <c r="K219" s="30" t="n">
        <v>0.4932</v>
      </c>
      <c r="M219" s="34" t="n">
        <f aca="false">B218+C219+E219+F219-G219-H219-I219</f>
        <v>4.3604</v>
      </c>
      <c r="N219" s="34"/>
      <c r="P219" s="46"/>
      <c r="AA219" s="0" t="n">
        <v>0</v>
      </c>
      <c r="AB219" s="0" t="n">
        <v>0</v>
      </c>
      <c r="AC219" s="0" t="n">
        <f aca="false">AB219+AA219</f>
        <v>0</v>
      </c>
    </row>
    <row r="220" customFormat="false" ht="15" hidden="false" customHeight="false" outlineLevel="0" collapsed="false">
      <c r="A220" s="23" t="n">
        <v>38567</v>
      </c>
      <c r="B220" s="45" t="n">
        <v>4.1588</v>
      </c>
      <c r="C220" s="17"/>
      <c r="D220" s="29"/>
      <c r="E220" s="73"/>
      <c r="F220" s="16"/>
      <c r="G220" s="30" t="n">
        <v>0.2016</v>
      </c>
      <c r="H220" s="29"/>
      <c r="I220" s="24"/>
      <c r="J220" s="48"/>
      <c r="K220" s="30" t="n">
        <v>0.4536</v>
      </c>
      <c r="M220" s="34" t="n">
        <f aca="false">B219+C220+E220+F220-G220-H220-I220</f>
        <v>4.1596</v>
      </c>
      <c r="N220" s="34"/>
      <c r="P220" s="46"/>
      <c r="AA220" s="0" t="n">
        <v>0</v>
      </c>
      <c r="AB220" s="0" t="n">
        <v>0</v>
      </c>
      <c r="AC220" s="0" t="n">
        <f aca="false">AB220+AA220</f>
        <v>0</v>
      </c>
    </row>
    <row r="221" customFormat="false" ht="15" hidden="false" customHeight="false" outlineLevel="0" collapsed="false">
      <c r="A221" s="23" t="n">
        <v>38568</v>
      </c>
      <c r="B221" s="45" t="n">
        <v>4.0732</v>
      </c>
      <c r="C221" s="17"/>
      <c r="D221" s="16"/>
      <c r="E221" s="73" t="n">
        <v>0.0072</v>
      </c>
      <c r="F221" s="16"/>
      <c r="G221" s="30" t="n">
        <v>0.0936</v>
      </c>
      <c r="H221" s="29"/>
      <c r="I221" s="24"/>
      <c r="J221" s="48"/>
      <c r="K221" s="30" t="n">
        <v>0.2448</v>
      </c>
      <c r="M221" s="34" t="n">
        <f aca="false">B220+C221+E221+F221-G221-H221-I221</f>
        <v>4.0724</v>
      </c>
      <c r="N221" s="34"/>
      <c r="P221" s="46"/>
      <c r="AA221" s="0" t="n">
        <v>0</v>
      </c>
      <c r="AB221" s="0" t="n">
        <v>0</v>
      </c>
      <c r="AC221" s="0" t="n">
        <f aca="false">AB221+AA221</f>
        <v>0</v>
      </c>
    </row>
    <row r="222" customFormat="false" ht="15" hidden="false" customHeight="false" outlineLevel="0" collapsed="false">
      <c r="A222" s="23" t="n">
        <v>38569</v>
      </c>
      <c r="B222" s="45" t="n">
        <v>3.9644</v>
      </c>
      <c r="C222" s="17"/>
      <c r="D222" s="16"/>
      <c r="E222" s="73"/>
      <c r="F222" s="16"/>
      <c r="G222" s="30" t="n">
        <v>0.1092</v>
      </c>
      <c r="H222" s="29"/>
      <c r="I222" s="24"/>
      <c r="J222" s="48"/>
      <c r="K222" s="30" t="n">
        <v>0.2196</v>
      </c>
      <c r="M222" s="34" t="n">
        <f aca="false">B221+C222+E222+F222-G222-H222-I222</f>
        <v>3.964</v>
      </c>
      <c r="N222" s="34"/>
      <c r="P222" s="46"/>
      <c r="AA222" s="0" t="n">
        <v>0</v>
      </c>
      <c r="AB222" s="0" t="n">
        <v>0</v>
      </c>
      <c r="AC222" s="0" t="n">
        <f aca="false">AB222+AA222</f>
        <v>0</v>
      </c>
    </row>
    <row r="223" customFormat="false" ht="15" hidden="false" customHeight="false" outlineLevel="0" collapsed="false">
      <c r="A223" s="23" t="n">
        <v>38570</v>
      </c>
      <c r="B223" s="45" t="n">
        <v>3.8024</v>
      </c>
      <c r="C223" s="17"/>
      <c r="D223" s="16"/>
      <c r="E223" s="73"/>
      <c r="F223" s="16"/>
      <c r="G223" s="30" t="n">
        <v>0.162</v>
      </c>
      <c r="H223" s="29"/>
      <c r="I223" s="24"/>
      <c r="J223" s="48"/>
      <c r="K223" s="30" t="n">
        <v>0.3624</v>
      </c>
      <c r="M223" s="34" t="n">
        <f aca="false">B222+C223+E223+F223-G223-H223-I223</f>
        <v>3.8024</v>
      </c>
      <c r="N223" s="34"/>
      <c r="P223" s="46"/>
      <c r="AA223" s="0" t="n">
        <v>0</v>
      </c>
      <c r="AB223" s="0" t="n">
        <v>0</v>
      </c>
      <c r="AC223" s="0" t="n">
        <f aca="false">AB223+AA223</f>
        <v>0</v>
      </c>
    </row>
    <row r="224" customFormat="false" ht="15" hidden="false" customHeight="false" outlineLevel="0" collapsed="false">
      <c r="A224" s="23" t="n">
        <v>38571</v>
      </c>
      <c r="B224" s="45" t="n">
        <v>3.6284</v>
      </c>
      <c r="C224" s="17"/>
      <c r="D224" s="16"/>
      <c r="E224" s="73"/>
      <c r="F224" s="16"/>
      <c r="G224" s="30" t="n">
        <v>0.174</v>
      </c>
      <c r="H224" s="29"/>
      <c r="I224" s="24"/>
      <c r="J224" s="48"/>
      <c r="K224" s="30" t="n">
        <v>0.3312</v>
      </c>
      <c r="M224" s="34" t="n">
        <f aca="false">B223+C224+E224+F224-G224-H224-I224</f>
        <v>3.6284</v>
      </c>
      <c r="N224" s="34"/>
      <c r="P224" s="46"/>
      <c r="AA224" s="0" t="n">
        <v>0.042</v>
      </c>
      <c r="AB224" s="0" t="n">
        <v>0.0132</v>
      </c>
      <c r="AC224" s="0" t="n">
        <f aca="false">AB224+AA224</f>
        <v>0.0552</v>
      </c>
    </row>
    <row r="225" customFormat="false" ht="15" hidden="false" customHeight="false" outlineLevel="0" collapsed="false">
      <c r="A225" s="23" t="n">
        <v>38572</v>
      </c>
      <c r="B225" s="45" t="n">
        <v>3.4336</v>
      </c>
      <c r="C225" s="17"/>
      <c r="D225" s="16"/>
      <c r="E225" s="73"/>
      <c r="F225" s="16"/>
      <c r="G225" s="30" t="n">
        <v>0.1956</v>
      </c>
      <c r="H225" s="29"/>
      <c r="I225" s="24"/>
      <c r="J225" s="48"/>
      <c r="K225" s="30" t="n">
        <v>0.3492</v>
      </c>
      <c r="M225" s="34" t="n">
        <f aca="false">B224+C225+E225+F225-G225-H225-I225</f>
        <v>3.4328</v>
      </c>
      <c r="N225" s="34"/>
      <c r="P225" s="46"/>
      <c r="AA225" s="0" t="n">
        <v>0</v>
      </c>
      <c r="AB225" s="0" t="n">
        <v>0</v>
      </c>
      <c r="AC225" s="0" t="n">
        <f aca="false">AB225+AA225</f>
        <v>0</v>
      </c>
    </row>
    <row r="226" customFormat="false" ht="15" hidden="false" customHeight="false" outlineLevel="0" collapsed="false">
      <c r="A226" s="23" t="n">
        <v>38573</v>
      </c>
      <c r="B226" s="45" t="n">
        <v>3.2192</v>
      </c>
      <c r="C226" s="17"/>
      <c r="D226" s="16"/>
      <c r="E226" s="73"/>
      <c r="F226" s="16"/>
      <c r="G226" s="30" t="n">
        <v>0.2136</v>
      </c>
      <c r="H226" s="29"/>
      <c r="I226" s="24"/>
      <c r="J226" s="48"/>
      <c r="K226" s="30" t="n">
        <v>0.3708</v>
      </c>
      <c r="M226" s="34" t="n">
        <f aca="false">B225+C226+E226+F226-G226-H226-I226</f>
        <v>3.22</v>
      </c>
      <c r="N226" s="34"/>
      <c r="P226" s="46"/>
      <c r="AA226" s="0" t="n">
        <v>0</v>
      </c>
      <c r="AB226" s="0" t="n">
        <v>0</v>
      </c>
      <c r="AC226" s="0" t="n">
        <f aca="false">AB226+AA226</f>
        <v>0</v>
      </c>
    </row>
    <row r="227" customFormat="false" ht="15" hidden="false" customHeight="false" outlineLevel="0" collapsed="false">
      <c r="A227" s="23" t="n">
        <v>38574</v>
      </c>
      <c r="B227" s="45" t="n">
        <v>3.0008</v>
      </c>
      <c r="C227" s="17"/>
      <c r="D227" s="16"/>
      <c r="E227" s="73" t="n">
        <v>0.0492</v>
      </c>
      <c r="F227" s="16"/>
      <c r="G227" s="30" t="n">
        <v>0.2676</v>
      </c>
      <c r="H227" s="29"/>
      <c r="I227" s="24"/>
      <c r="J227" s="48"/>
      <c r="K227" s="30" t="n">
        <v>0.1176</v>
      </c>
      <c r="M227" s="34" t="n">
        <f aca="false">B226+C227+E227+F227-G227-H227-I227</f>
        <v>3.0008</v>
      </c>
      <c r="N227" s="34"/>
      <c r="P227" s="46"/>
      <c r="AA227" s="0" t="n">
        <v>0</v>
      </c>
      <c r="AB227" s="0" t="n">
        <v>0</v>
      </c>
      <c r="AC227" s="0" t="n">
        <f aca="false">AB227+AA227</f>
        <v>0</v>
      </c>
    </row>
    <row r="228" customFormat="false" ht="15" hidden="false" customHeight="false" outlineLevel="0" collapsed="false">
      <c r="A228" s="23" t="n">
        <v>38575</v>
      </c>
      <c r="B228" s="45" t="n">
        <v>3.62</v>
      </c>
      <c r="C228" s="17"/>
      <c r="D228" s="16"/>
      <c r="E228" s="73" t="n">
        <v>0.798</v>
      </c>
      <c r="F228" s="16"/>
      <c r="G228" s="30" t="n">
        <v>0.1788</v>
      </c>
      <c r="H228" s="29"/>
      <c r="I228" s="24"/>
      <c r="J228" s="48"/>
      <c r="K228" s="30" t="n">
        <v>0.0876</v>
      </c>
      <c r="M228" s="34" t="n">
        <f aca="false">B227+C228+E228+F228-G228-H228-I228</f>
        <v>3.62</v>
      </c>
      <c r="N228" s="34"/>
      <c r="P228" s="46"/>
      <c r="AA228" s="0" t="n">
        <v>0</v>
      </c>
      <c r="AB228" s="0" t="n">
        <v>0</v>
      </c>
      <c r="AC228" s="0" t="n">
        <f aca="false">AB228+AA228</f>
        <v>0</v>
      </c>
    </row>
    <row r="229" customFormat="false" ht="15" hidden="false" customHeight="false" outlineLevel="0" collapsed="false">
      <c r="A229" s="23" t="n">
        <v>38576</v>
      </c>
      <c r="B229" s="45" t="n">
        <v>3.5624</v>
      </c>
      <c r="C229" s="29"/>
      <c r="D229" s="16"/>
      <c r="E229" s="73" t="n">
        <v>0.0144</v>
      </c>
      <c r="F229" s="16"/>
      <c r="G229" s="30" t="n">
        <v>0.072</v>
      </c>
      <c r="H229" s="29"/>
      <c r="I229" s="24"/>
      <c r="J229" s="48"/>
      <c r="K229" s="30" t="n">
        <v>0.0396</v>
      </c>
      <c r="M229" s="34" t="n">
        <f aca="false">B228+C229+E229+F229-G229-H229-I229</f>
        <v>3.5624</v>
      </c>
      <c r="N229" s="34"/>
      <c r="P229" s="46"/>
      <c r="AA229" s="0" t="n">
        <v>0</v>
      </c>
      <c r="AB229" s="0" t="n">
        <v>0</v>
      </c>
      <c r="AC229" s="0" t="n">
        <f aca="false">AB229+AA229</f>
        <v>0</v>
      </c>
    </row>
    <row r="230" customFormat="false" ht="15" hidden="false" customHeight="false" outlineLevel="0" collapsed="false">
      <c r="A230" s="23" t="n">
        <v>38577</v>
      </c>
      <c r="B230" s="45" t="n">
        <v>3.4532</v>
      </c>
      <c r="C230" s="29"/>
      <c r="D230" s="16"/>
      <c r="E230" s="73"/>
      <c r="F230" s="16"/>
      <c r="G230" s="30" t="n">
        <v>0.1092</v>
      </c>
      <c r="H230" s="29"/>
      <c r="I230" s="24"/>
      <c r="J230" s="48"/>
      <c r="K230" s="30" t="n">
        <v>0.054</v>
      </c>
      <c r="M230" s="34" t="n">
        <f aca="false">B229+C230+E230+F230-G230-H230-I230</f>
        <v>3.4532</v>
      </c>
      <c r="N230" s="34"/>
      <c r="P230" s="46"/>
      <c r="AA230" s="0" t="n">
        <v>0</v>
      </c>
      <c r="AB230" s="0" t="n">
        <v>0</v>
      </c>
      <c r="AC230" s="0" t="n">
        <f aca="false">AB230+AA230</f>
        <v>0</v>
      </c>
    </row>
    <row r="231" customFormat="false" ht="15" hidden="false" customHeight="false" outlineLevel="0" collapsed="false">
      <c r="A231" s="23" t="n">
        <v>38578</v>
      </c>
      <c r="B231" s="45" t="n">
        <v>3.3616</v>
      </c>
      <c r="C231" s="29"/>
      <c r="D231" s="16"/>
      <c r="E231" s="73"/>
      <c r="F231" s="16"/>
      <c r="G231" s="30" t="n">
        <v>0.0924</v>
      </c>
      <c r="H231" s="29"/>
      <c r="I231" s="24"/>
      <c r="J231" s="48"/>
      <c r="K231" s="30" t="n">
        <v>0.048</v>
      </c>
      <c r="M231" s="34" t="n">
        <f aca="false">B230+C231+E231+F231-G231-H231-I231</f>
        <v>3.3608</v>
      </c>
      <c r="N231" s="34"/>
      <c r="P231" s="46"/>
      <c r="AA231" s="0" t="n">
        <v>0</v>
      </c>
      <c r="AB231" s="0" t="n">
        <v>0</v>
      </c>
      <c r="AC231" s="0" t="n">
        <f aca="false">AB231+AA231</f>
        <v>0</v>
      </c>
    </row>
    <row r="232" customFormat="false" ht="15" hidden="false" customHeight="false" outlineLevel="0" collapsed="false">
      <c r="A232" s="23" t="n">
        <v>38579</v>
      </c>
      <c r="B232" s="45" t="n">
        <v>3.2044</v>
      </c>
      <c r="C232" s="17"/>
      <c r="D232" s="16"/>
      <c r="E232" s="73"/>
      <c r="F232" s="16"/>
      <c r="G232" s="30" t="n">
        <v>0.1572</v>
      </c>
      <c r="H232" s="29"/>
      <c r="I232" s="24"/>
      <c r="J232" s="48"/>
      <c r="K232" s="30" t="n">
        <v>0.0732</v>
      </c>
      <c r="M232" s="34" t="n">
        <f aca="false">B231+C232+E232+F232-G232-H232-I232</f>
        <v>3.2044</v>
      </c>
      <c r="N232" s="34"/>
      <c r="P232" s="46"/>
      <c r="AA232" s="0" t="n">
        <v>0</v>
      </c>
      <c r="AB232" s="0" t="n">
        <v>0</v>
      </c>
      <c r="AC232" s="0" t="n">
        <f aca="false">AB232+AA232</f>
        <v>0</v>
      </c>
    </row>
    <row r="233" customFormat="false" ht="15" hidden="false" customHeight="false" outlineLevel="0" collapsed="false">
      <c r="A233" s="23" t="n">
        <v>38580</v>
      </c>
      <c r="B233" s="45" t="n">
        <v>3.0128</v>
      </c>
      <c r="C233" s="17"/>
      <c r="D233" s="16"/>
      <c r="E233" s="73" t="n">
        <v>0.0204</v>
      </c>
      <c r="F233" s="16"/>
      <c r="G233" s="30" t="n">
        <v>0.2124</v>
      </c>
      <c r="H233" s="29"/>
      <c r="I233" s="24"/>
      <c r="J233" s="48"/>
      <c r="K233" s="30" t="n">
        <v>0.0972</v>
      </c>
      <c r="M233" s="34" t="n">
        <f aca="false">B232+C233+E233+F233-G233-H233-I233</f>
        <v>3.0124</v>
      </c>
      <c r="N233" s="34"/>
      <c r="P233" s="46"/>
      <c r="AA233" s="0" t="n">
        <v>0.0072</v>
      </c>
      <c r="AB233" s="0" t="n">
        <v>0</v>
      </c>
      <c r="AC233" s="0" t="n">
        <f aca="false">AB233+AA233</f>
        <v>0.0072</v>
      </c>
    </row>
    <row r="234" customFormat="false" ht="15" hidden="false" customHeight="false" outlineLevel="0" collapsed="false">
      <c r="A234" s="23" t="n">
        <v>38581</v>
      </c>
      <c r="B234" s="45" t="n">
        <v>2.7608</v>
      </c>
      <c r="C234" s="17"/>
      <c r="D234" s="16"/>
      <c r="E234" s="73"/>
      <c r="F234" s="16"/>
      <c r="G234" s="30" t="n">
        <v>0.252</v>
      </c>
      <c r="H234" s="29"/>
      <c r="I234" s="24"/>
      <c r="J234" s="48"/>
      <c r="K234" s="30" t="n">
        <v>0.0996</v>
      </c>
      <c r="M234" s="34" t="n">
        <f aca="false">B233+C234+E234+F234-G234-H234-I234</f>
        <v>2.7608</v>
      </c>
      <c r="N234" s="34"/>
      <c r="P234" s="46"/>
      <c r="AA234" s="0" t="n">
        <v>0</v>
      </c>
      <c r="AB234" s="0" t="n">
        <v>0</v>
      </c>
      <c r="AC234" s="0" t="n">
        <f aca="false">AB234+AA234</f>
        <v>0</v>
      </c>
    </row>
    <row r="235" customFormat="false" ht="15" hidden="false" customHeight="false" outlineLevel="0" collapsed="false">
      <c r="A235" s="23" t="n">
        <v>38582</v>
      </c>
      <c r="B235" s="45" t="n">
        <v>2.4844</v>
      </c>
      <c r="C235" s="29"/>
      <c r="D235" s="16"/>
      <c r="E235" s="73"/>
      <c r="F235" s="16"/>
      <c r="G235" s="30" t="n">
        <v>0.276</v>
      </c>
      <c r="H235" s="29"/>
      <c r="I235" s="24"/>
      <c r="J235" s="48"/>
      <c r="K235" s="30" t="n">
        <v>0.0984</v>
      </c>
      <c r="M235" s="34" t="n">
        <f aca="false">B234+C235+E235+F235-G235-H235-I235</f>
        <v>2.4848</v>
      </c>
      <c r="N235" s="34"/>
      <c r="P235" s="46"/>
      <c r="AA235" s="0" t="n">
        <v>0</v>
      </c>
      <c r="AB235" s="0" t="n">
        <v>0</v>
      </c>
      <c r="AC235" s="0" t="n">
        <f aca="false">AB235+AA235</f>
        <v>0</v>
      </c>
    </row>
    <row r="236" customFormat="false" ht="15" hidden="false" customHeight="false" outlineLevel="0" collapsed="false">
      <c r="A236" s="23" t="n">
        <v>38583</v>
      </c>
      <c r="B236" s="45" t="n">
        <v>2.2024</v>
      </c>
      <c r="C236" s="33"/>
      <c r="D236" s="16"/>
      <c r="E236" s="73"/>
      <c r="F236" s="16"/>
      <c r="G236" s="30" t="n">
        <v>0.282</v>
      </c>
      <c r="H236" s="29"/>
      <c r="I236" s="33"/>
      <c r="J236" s="48"/>
      <c r="K236" s="30" t="n">
        <v>0.0984</v>
      </c>
      <c r="M236" s="34" t="n">
        <f aca="false">B235+C236+E236+F236-G236-H236-I236</f>
        <v>2.2024</v>
      </c>
      <c r="N236" s="34"/>
      <c r="P236" s="46"/>
      <c r="AA236" s="0" t="n">
        <v>0</v>
      </c>
      <c r="AB236" s="0" t="n">
        <v>0</v>
      </c>
      <c r="AC236" s="0" t="n">
        <f aca="false">AB236+AA236</f>
        <v>0</v>
      </c>
    </row>
    <row r="237" customFormat="false" ht="15" hidden="false" customHeight="false" outlineLevel="0" collapsed="false">
      <c r="A237" s="23" t="n">
        <v>38584</v>
      </c>
      <c r="B237" s="45" t="n">
        <v>2.0372</v>
      </c>
      <c r="C237" s="33"/>
      <c r="D237" s="16"/>
      <c r="E237" s="73"/>
      <c r="F237" s="16"/>
      <c r="G237" s="30" t="n">
        <v>0.1656</v>
      </c>
      <c r="H237" s="29"/>
      <c r="I237" s="33"/>
      <c r="J237" s="48"/>
      <c r="K237" s="30" t="n">
        <v>0.0552</v>
      </c>
      <c r="M237" s="34" t="n">
        <f aca="false">B236+C237+E237+F237-G237-H237-I237</f>
        <v>2.0368</v>
      </c>
      <c r="N237" s="34"/>
      <c r="P237" s="46"/>
      <c r="AA237" s="0" t="n">
        <v>0</v>
      </c>
      <c r="AB237" s="0" t="n">
        <v>0</v>
      </c>
      <c r="AC237" s="0" t="n">
        <f aca="false">AB237+AA237</f>
        <v>0</v>
      </c>
    </row>
    <row r="238" customFormat="false" ht="15" hidden="false" customHeight="false" outlineLevel="0" collapsed="false">
      <c r="A238" s="23" t="n">
        <v>38585</v>
      </c>
      <c r="B238" s="45" t="n">
        <v>2.44</v>
      </c>
      <c r="C238" s="33"/>
      <c r="D238" s="16"/>
      <c r="E238" s="73" t="n">
        <v>0.6372</v>
      </c>
      <c r="F238" s="16"/>
      <c r="G238" s="30" t="n">
        <v>0.2364</v>
      </c>
      <c r="H238" s="29"/>
      <c r="I238" s="33"/>
      <c r="J238" s="48"/>
      <c r="K238" s="30" t="n">
        <v>0.0972</v>
      </c>
      <c r="M238" s="34" t="n">
        <f aca="false">B237+C238+E238+F238-G238-H238-I238</f>
        <v>2.438</v>
      </c>
      <c r="N238" s="34"/>
      <c r="P238" s="46"/>
      <c r="AA238" s="0" t="n">
        <v>0</v>
      </c>
      <c r="AB238" s="0" t="n">
        <v>0</v>
      </c>
      <c r="AC238" s="0" t="n">
        <f aca="false">AB238+AA238</f>
        <v>0</v>
      </c>
    </row>
    <row r="239" customFormat="false" ht="15" hidden="false" customHeight="false" outlineLevel="0" collapsed="false">
      <c r="A239" s="23" t="n">
        <v>38586</v>
      </c>
      <c r="B239" s="45" t="n">
        <v>2.254</v>
      </c>
      <c r="C239" s="29"/>
      <c r="D239" s="16"/>
      <c r="E239" s="73" t="n">
        <v>0.042</v>
      </c>
      <c r="F239" s="16"/>
      <c r="G239" s="30" t="n">
        <v>0.228</v>
      </c>
      <c r="H239" s="29"/>
      <c r="I239" s="24"/>
      <c r="J239" s="48"/>
      <c r="K239" s="30" t="n">
        <v>0.0948</v>
      </c>
      <c r="M239" s="34" t="n">
        <f aca="false">B238+C239+E239+F239-G239-H239-I239</f>
        <v>2.254</v>
      </c>
      <c r="N239" s="34"/>
      <c r="P239" s="46"/>
      <c r="AA239" s="0" t="n">
        <v>0.0492</v>
      </c>
      <c r="AB239" s="0" t="n">
        <v>0</v>
      </c>
      <c r="AC239" s="0" t="n">
        <f aca="false">AB239+AA239</f>
        <v>0.0492</v>
      </c>
    </row>
    <row r="240" customFormat="false" ht="15" hidden="false" customHeight="false" outlineLevel="0" collapsed="false">
      <c r="A240" s="23" t="n">
        <v>38587</v>
      </c>
      <c r="B240" s="45" t="n">
        <v>2.0568</v>
      </c>
      <c r="C240" s="29"/>
      <c r="D240" s="16"/>
      <c r="E240" s="73" t="n">
        <v>0.0072</v>
      </c>
      <c r="F240" s="16"/>
      <c r="G240" s="30" t="n">
        <v>0.2052</v>
      </c>
      <c r="H240" s="29"/>
      <c r="I240" s="24"/>
      <c r="J240" s="48"/>
      <c r="K240" s="30" t="n">
        <v>0.096</v>
      </c>
      <c r="M240" s="34" t="n">
        <f aca="false">B239+C240+E240+F240-G240-H240-I240</f>
        <v>2.056</v>
      </c>
      <c r="N240" s="34"/>
      <c r="P240" s="46"/>
      <c r="AA240" s="0" t="n">
        <v>0.1788</v>
      </c>
      <c r="AB240" s="0" t="n">
        <v>0.6192</v>
      </c>
      <c r="AC240" s="0" t="n">
        <f aca="false">AB240+AA240</f>
        <v>0.798</v>
      </c>
    </row>
    <row r="241" customFormat="false" ht="15" hidden="false" customHeight="false" outlineLevel="0" collapsed="false">
      <c r="A241" s="23" t="n">
        <v>38588</v>
      </c>
      <c r="B241" s="45" t="n">
        <v>1.82</v>
      </c>
      <c r="C241" s="17"/>
      <c r="D241" s="16"/>
      <c r="E241" s="73"/>
      <c r="F241" s="16"/>
      <c r="G241" s="30" t="n">
        <v>0.2376</v>
      </c>
      <c r="H241" s="29"/>
      <c r="I241" s="24"/>
      <c r="J241" s="48"/>
      <c r="K241" s="30" t="n">
        <v>0.1284</v>
      </c>
      <c r="M241" s="34" t="n">
        <f aca="false">B240+C241+E241+F241-G241-H241-I241</f>
        <v>1.8192</v>
      </c>
      <c r="N241" s="34"/>
      <c r="P241" s="46"/>
      <c r="AA241" s="0" t="n">
        <v>0.0144</v>
      </c>
      <c r="AB241" s="0" t="n">
        <v>0</v>
      </c>
      <c r="AC241" s="0" t="n">
        <f aca="false">AB241+AA241</f>
        <v>0.0144</v>
      </c>
    </row>
    <row r="242" customFormat="false" ht="15" hidden="false" customHeight="false" outlineLevel="0" collapsed="false">
      <c r="A242" s="23" t="n">
        <v>38589</v>
      </c>
      <c r="B242" s="45" t="n">
        <v>1.5912</v>
      </c>
      <c r="C242" s="17"/>
      <c r="D242" s="16"/>
      <c r="E242" s="73"/>
      <c r="F242" s="16"/>
      <c r="G242" s="30" t="n">
        <v>0.2304</v>
      </c>
      <c r="H242" s="29"/>
      <c r="I242" s="24"/>
      <c r="J242" s="48"/>
      <c r="K242" s="30" t="n">
        <v>0.1224</v>
      </c>
      <c r="M242" s="34" t="n">
        <f aca="false">B241+C242+E242+F242-G242-H242-I242</f>
        <v>1.5896</v>
      </c>
      <c r="N242" s="34"/>
      <c r="P242" s="46"/>
      <c r="AA242" s="0" t="n">
        <v>0</v>
      </c>
      <c r="AB242" s="0" t="n">
        <v>0</v>
      </c>
      <c r="AC242" s="0" t="n">
        <f aca="false">AB242+AA242</f>
        <v>0</v>
      </c>
    </row>
    <row r="243" customFormat="false" ht="15" hidden="false" customHeight="false" outlineLevel="0" collapsed="false">
      <c r="A243" s="23" t="n">
        <v>38590</v>
      </c>
      <c r="B243" s="45" t="n">
        <v>1.4152</v>
      </c>
      <c r="C243" s="17"/>
      <c r="D243" s="16"/>
      <c r="E243" s="73"/>
      <c r="F243" s="16"/>
      <c r="G243" s="30" t="n">
        <v>0.1812</v>
      </c>
      <c r="H243" s="29"/>
      <c r="I243" s="24"/>
      <c r="J243" s="48"/>
      <c r="K243" s="30" t="n">
        <v>0.1164</v>
      </c>
      <c r="M243" s="34" t="n">
        <f aca="false">B242+C243+E243+F243-G243-H243-I243</f>
        <v>1.41</v>
      </c>
      <c r="N243" s="34"/>
      <c r="P243" s="46"/>
      <c r="AA243" s="0" t="n">
        <v>0</v>
      </c>
      <c r="AB243" s="0" t="n">
        <v>0</v>
      </c>
      <c r="AC243" s="0" t="n">
        <f aca="false">AB243+AA243</f>
        <v>0</v>
      </c>
    </row>
    <row r="244" customFormat="false" ht="15" hidden="false" customHeight="false" outlineLevel="0" collapsed="false">
      <c r="A244" s="23" t="n">
        <v>38591</v>
      </c>
      <c r="B244" s="45" t="n">
        <v>1.2408</v>
      </c>
      <c r="C244" s="17"/>
      <c r="D244" s="16"/>
      <c r="E244" s="73"/>
      <c r="F244" s="16"/>
      <c r="G244" s="30" t="n">
        <v>0.1824</v>
      </c>
      <c r="H244" s="29"/>
      <c r="I244" s="24"/>
      <c r="J244" s="48"/>
      <c r="K244" s="30" t="n">
        <v>0.1296</v>
      </c>
      <c r="M244" s="34" t="n">
        <f aca="false">B243+C244+E244+F244-G244-H244-I244</f>
        <v>1.2328</v>
      </c>
      <c r="N244" s="34"/>
      <c r="P244" s="46"/>
      <c r="AA244" s="0" t="n">
        <v>0</v>
      </c>
      <c r="AB244" s="0" t="n">
        <v>0</v>
      </c>
      <c r="AC244" s="0" t="n">
        <f aca="false">AB244+AA244</f>
        <v>0</v>
      </c>
    </row>
    <row r="245" customFormat="false" ht="15" hidden="false" customHeight="false" outlineLevel="0" collapsed="false">
      <c r="A245" s="23" t="n">
        <v>38592</v>
      </c>
      <c r="B245" s="45" t="n">
        <v>1.1164</v>
      </c>
      <c r="C245" s="17"/>
      <c r="D245" s="16"/>
      <c r="E245" s="73"/>
      <c r="F245" s="16"/>
      <c r="G245" s="30" t="n">
        <v>0.1332</v>
      </c>
      <c r="H245" s="29"/>
      <c r="I245" s="24"/>
      <c r="J245" s="48"/>
      <c r="K245" s="30" t="n">
        <v>0.1392</v>
      </c>
      <c r="M245" s="34" t="n">
        <f aca="false">B244+C245+E245+F245-G245-H245-I245</f>
        <v>1.1076</v>
      </c>
      <c r="N245" s="34"/>
      <c r="P245" s="46"/>
      <c r="AA245" s="0" t="n">
        <v>0.0204</v>
      </c>
      <c r="AB245" s="0" t="n">
        <v>0</v>
      </c>
      <c r="AC245" s="0" t="n">
        <f aca="false">AB245+AA245</f>
        <v>0.0204</v>
      </c>
    </row>
    <row r="246" customFormat="false" ht="15" hidden="false" customHeight="false" outlineLevel="0" collapsed="false">
      <c r="A246" s="23" t="n">
        <v>38593</v>
      </c>
      <c r="B246" s="45" t="n">
        <v>0.9956</v>
      </c>
      <c r="C246" s="17"/>
      <c r="D246" s="29"/>
      <c r="E246" s="73"/>
      <c r="F246" s="16"/>
      <c r="G246" s="30" t="n">
        <v>0.1296</v>
      </c>
      <c r="H246" s="29"/>
      <c r="I246" s="24"/>
      <c r="J246" s="48"/>
      <c r="K246" s="30" t="n">
        <v>0.126</v>
      </c>
      <c r="M246" s="34" t="n">
        <f aca="false">B245+C246+E246+F246-G246-H246-I246</f>
        <v>0.9868</v>
      </c>
      <c r="N246" s="34"/>
      <c r="P246" s="46"/>
      <c r="AA246" s="0" t="n">
        <v>0</v>
      </c>
      <c r="AB246" s="0" t="n">
        <v>0</v>
      </c>
      <c r="AC246" s="0" t="n">
        <f aca="false">AB246+AA246</f>
        <v>0</v>
      </c>
    </row>
    <row r="247" customFormat="false" ht="15" hidden="false" customHeight="false" outlineLevel="0" collapsed="false">
      <c r="A247" s="23" t="n">
        <v>38594</v>
      </c>
      <c r="B247" s="45" t="n">
        <v>0.848</v>
      </c>
      <c r="C247" s="17"/>
      <c r="D247" s="29"/>
      <c r="E247" s="73"/>
      <c r="F247" s="16" t="n">
        <v>0.0012</v>
      </c>
      <c r="G247" s="30" t="n">
        <v>0.1596</v>
      </c>
      <c r="H247" s="29"/>
      <c r="I247" s="24"/>
      <c r="J247" s="48"/>
      <c r="K247" s="30" t="n">
        <v>0.1476</v>
      </c>
      <c r="M247" s="34" t="n">
        <f aca="false">B246+C247+E247+F247-G247-H247-I247</f>
        <v>0.8372</v>
      </c>
      <c r="N247" s="34"/>
      <c r="P247" s="46"/>
      <c r="AA247" s="0" t="n">
        <v>0</v>
      </c>
      <c r="AB247" s="0" t="n">
        <v>0</v>
      </c>
      <c r="AC247" s="0" t="n">
        <f aca="false">AB247+AA247</f>
        <v>0</v>
      </c>
    </row>
    <row r="248" customFormat="false" ht="15" hidden="false" customHeight="false" outlineLevel="0" collapsed="false">
      <c r="A248" s="23" t="n">
        <v>38595</v>
      </c>
      <c r="B248" s="45" t="n">
        <v>0.678</v>
      </c>
      <c r="C248" s="29"/>
      <c r="D248" s="29"/>
      <c r="E248" s="73"/>
      <c r="F248" s="16" t="n">
        <v>0.006</v>
      </c>
      <c r="G248" s="30" t="n">
        <v>0.1872</v>
      </c>
      <c r="H248" s="29"/>
      <c r="I248" s="24"/>
      <c r="J248" s="48"/>
      <c r="K248" s="30" t="n">
        <v>0.1788</v>
      </c>
      <c r="M248" s="34" t="n">
        <f aca="false">B247+C248+E248+F248-G248-H248-I248</f>
        <v>0.6668</v>
      </c>
      <c r="N248" s="34"/>
      <c r="P248" s="46"/>
      <c r="AA248" s="0" t="n">
        <v>0</v>
      </c>
      <c r="AB248" s="0" t="n">
        <v>0</v>
      </c>
      <c r="AC248" s="0" t="n">
        <f aca="false">AB248+AA248</f>
        <v>0</v>
      </c>
    </row>
    <row r="249" customFormat="false" ht="15.75" hidden="false" customHeight="false" outlineLevel="0" collapsed="false">
      <c r="A249" s="23" t="n">
        <v>38596</v>
      </c>
      <c r="B249" s="45" t="n">
        <v>0.572</v>
      </c>
      <c r="C249" s="29"/>
      <c r="D249" s="16"/>
      <c r="E249" s="73"/>
      <c r="F249" s="16" t="n">
        <v>0.012</v>
      </c>
      <c r="G249" s="30" t="n">
        <v>0.1404</v>
      </c>
      <c r="H249" s="29"/>
      <c r="I249" s="24"/>
      <c r="J249" s="48"/>
      <c r="K249" s="30" t="n">
        <v>0.1692</v>
      </c>
      <c r="M249" s="34" t="n">
        <f aca="false">B248+C249+E249+F249-G249-H249-I249</f>
        <v>0.5496</v>
      </c>
      <c r="N249" s="34"/>
      <c r="P249" s="46"/>
      <c r="AA249" s="0" t="n">
        <v>0</v>
      </c>
      <c r="AB249" s="0" t="n">
        <v>0</v>
      </c>
      <c r="AC249" s="0" t="n">
        <f aca="false">AB249+AA249</f>
        <v>0</v>
      </c>
    </row>
    <row r="250" customFormat="false" ht="15" hidden="false" customHeight="false" outlineLevel="0" collapsed="false">
      <c r="A250" s="107" t="n">
        <v>38597</v>
      </c>
      <c r="B250" s="108"/>
      <c r="C250" s="109"/>
      <c r="D250" s="110"/>
      <c r="E250" s="111"/>
      <c r="F250" s="110"/>
      <c r="G250" s="112"/>
      <c r="H250" s="109"/>
      <c r="I250" s="113"/>
      <c r="J250" s="114"/>
      <c r="K250" s="112"/>
      <c r="M250" s="34"/>
      <c r="N250" s="34"/>
      <c r="P250" s="46"/>
      <c r="AA250" s="0" t="n">
        <v>0.2364</v>
      </c>
      <c r="AB250" s="0" t="n">
        <v>0.4008</v>
      </c>
      <c r="AC250" s="0" t="n">
        <f aca="false">AB250+AA250</f>
        <v>0.6372</v>
      </c>
    </row>
    <row r="251" customFormat="false" ht="15" hidden="false" customHeight="false" outlineLevel="0" collapsed="false">
      <c r="A251" s="23" t="n">
        <v>38598</v>
      </c>
      <c r="B251" s="45"/>
      <c r="C251" s="17"/>
      <c r="D251" s="16"/>
      <c r="E251" s="20"/>
      <c r="F251" s="16"/>
      <c r="G251" s="30"/>
      <c r="H251" s="29"/>
      <c r="I251" s="24"/>
      <c r="J251" s="21"/>
      <c r="K251" s="30"/>
      <c r="M251" s="34"/>
      <c r="N251" s="34"/>
      <c r="P251" s="46"/>
      <c r="AA251" s="0" t="n">
        <v>0.042</v>
      </c>
      <c r="AB251" s="0" t="n">
        <v>0</v>
      </c>
      <c r="AC251" s="0" t="n">
        <f aca="false">AB251+AA251</f>
        <v>0.042</v>
      </c>
    </row>
    <row r="252" customFormat="false" ht="15" hidden="false" customHeight="false" outlineLevel="0" collapsed="false">
      <c r="A252" s="23" t="n">
        <v>38599</v>
      </c>
      <c r="B252" s="45"/>
      <c r="C252" s="17"/>
      <c r="D252" s="16"/>
      <c r="E252" s="20"/>
      <c r="F252" s="16"/>
      <c r="G252" s="30"/>
      <c r="H252" s="29"/>
      <c r="I252" s="24"/>
      <c r="J252" s="21"/>
      <c r="K252" s="30"/>
      <c r="M252" s="34"/>
      <c r="N252" s="34"/>
      <c r="P252" s="46"/>
      <c r="AA252" s="0" t="n">
        <v>0.0072</v>
      </c>
      <c r="AB252" s="0" t="n">
        <v>0</v>
      </c>
      <c r="AC252" s="0" t="n">
        <f aca="false">AB252+AA252</f>
        <v>0.0072</v>
      </c>
    </row>
    <row r="253" customFormat="false" ht="15" hidden="false" customHeight="false" outlineLevel="0" collapsed="false">
      <c r="A253" s="23" t="n">
        <v>38600</v>
      </c>
      <c r="B253" s="45"/>
      <c r="C253" s="17"/>
      <c r="D253" s="16"/>
      <c r="E253" s="20"/>
      <c r="F253" s="16"/>
      <c r="G253" s="30"/>
      <c r="H253" s="29"/>
      <c r="I253" s="24"/>
      <c r="J253" s="21"/>
      <c r="K253" s="30"/>
      <c r="M253" s="34"/>
      <c r="N253" s="34"/>
      <c r="P253" s="46"/>
      <c r="AA253" s="0" t="n">
        <v>0</v>
      </c>
      <c r="AB253" s="0" t="n">
        <v>0</v>
      </c>
      <c r="AC253" s="0" t="n">
        <f aca="false">AB253+AA253</f>
        <v>0</v>
      </c>
    </row>
    <row r="254" customFormat="false" ht="15" hidden="false" customHeight="false" outlineLevel="0" collapsed="false">
      <c r="A254" s="23" t="n">
        <v>38601</v>
      </c>
      <c r="B254" s="45"/>
      <c r="C254" s="17"/>
      <c r="D254" s="16"/>
      <c r="E254" s="20"/>
      <c r="F254" s="16"/>
      <c r="G254" s="30"/>
      <c r="H254" s="29"/>
      <c r="I254" s="24"/>
      <c r="J254" s="21"/>
      <c r="K254" s="30"/>
      <c r="M254" s="34"/>
      <c r="N254" s="34"/>
      <c r="P254" s="46"/>
      <c r="AA254" s="0" t="n">
        <v>0</v>
      </c>
      <c r="AB254" s="0" t="n">
        <v>0</v>
      </c>
      <c r="AC254" s="0" t="n">
        <f aca="false">AB254+AA254</f>
        <v>0</v>
      </c>
    </row>
    <row r="255" customFormat="false" ht="15" hidden="false" customHeight="false" outlineLevel="0" collapsed="false">
      <c r="A255" s="23" t="n">
        <v>38602</v>
      </c>
      <c r="B255" s="45"/>
      <c r="C255" s="17"/>
      <c r="D255" s="16"/>
      <c r="E255" s="20"/>
      <c r="F255" s="16"/>
      <c r="G255" s="30"/>
      <c r="H255" s="29"/>
      <c r="I255" s="24"/>
      <c r="J255" s="21"/>
      <c r="K255" s="30"/>
      <c r="M255" s="34"/>
      <c r="N255" s="34"/>
      <c r="P255" s="46"/>
      <c r="AA255" s="0" t="n">
        <v>0</v>
      </c>
      <c r="AB255" s="0" t="n">
        <v>0</v>
      </c>
      <c r="AC255" s="0" t="n">
        <f aca="false">AB255+AA255</f>
        <v>0</v>
      </c>
    </row>
    <row r="256" customFormat="false" ht="15" hidden="false" customHeight="false" outlineLevel="0" collapsed="false">
      <c r="A256" s="23" t="n">
        <v>38603</v>
      </c>
      <c r="B256" s="45"/>
      <c r="C256" s="17"/>
      <c r="D256" s="29"/>
      <c r="E256" s="20"/>
      <c r="F256" s="16"/>
      <c r="G256" s="30"/>
      <c r="H256" s="29"/>
      <c r="I256" s="24"/>
      <c r="J256" s="21"/>
      <c r="K256" s="30"/>
      <c r="M256" s="34"/>
      <c r="N256" s="34"/>
      <c r="P256" s="46"/>
      <c r="AA256" s="0" t="n">
        <v>0</v>
      </c>
      <c r="AB256" s="0" t="n">
        <v>0</v>
      </c>
      <c r="AC256" s="0" t="n">
        <f aca="false">AB256+AA256</f>
        <v>0</v>
      </c>
    </row>
    <row r="257" customFormat="false" ht="15" hidden="false" customHeight="false" outlineLevel="0" collapsed="false">
      <c r="A257" s="23" t="n">
        <v>38604</v>
      </c>
      <c r="B257" s="45"/>
      <c r="C257" s="17"/>
      <c r="D257" s="29"/>
      <c r="E257" s="20"/>
      <c r="F257" s="16"/>
      <c r="G257" s="30"/>
      <c r="H257" s="29"/>
      <c r="I257" s="24"/>
      <c r="J257" s="21"/>
      <c r="K257" s="30"/>
      <c r="M257" s="34"/>
      <c r="N257" s="34"/>
      <c r="P257" s="46"/>
      <c r="AA257" s="0" t="n">
        <v>0</v>
      </c>
      <c r="AB257" s="0" t="n">
        <v>0</v>
      </c>
      <c r="AC257" s="0" t="n">
        <f aca="false">AB257+AA257</f>
        <v>0</v>
      </c>
    </row>
    <row r="258" customFormat="false" ht="15" hidden="false" customHeight="false" outlineLevel="0" collapsed="false">
      <c r="A258" s="23" t="n">
        <v>38605</v>
      </c>
      <c r="B258" s="45"/>
      <c r="C258" s="17"/>
      <c r="D258" s="16"/>
      <c r="E258" s="20"/>
      <c r="F258" s="16"/>
      <c r="G258" s="30"/>
      <c r="H258" s="29"/>
      <c r="I258" s="24"/>
      <c r="J258" s="21"/>
      <c r="K258" s="30"/>
      <c r="M258" s="34"/>
      <c r="N258" s="34"/>
      <c r="P258" s="46"/>
      <c r="AA258" s="0" t="n">
        <v>0</v>
      </c>
      <c r="AB258" s="0" t="n">
        <v>0</v>
      </c>
      <c r="AC258" s="0" t="n">
        <f aca="false">AB258+AA258</f>
        <v>0</v>
      </c>
    </row>
    <row r="259" customFormat="false" ht="15" hidden="false" customHeight="false" outlineLevel="0" collapsed="false">
      <c r="A259" s="23" t="n">
        <v>38606</v>
      </c>
      <c r="B259" s="45"/>
      <c r="C259" s="17"/>
      <c r="D259" s="16"/>
      <c r="E259" s="20"/>
      <c r="F259" s="16"/>
      <c r="G259" s="30"/>
      <c r="H259" s="29"/>
      <c r="I259" s="24"/>
      <c r="J259" s="21"/>
      <c r="K259" s="30"/>
      <c r="M259" s="34"/>
      <c r="N259" s="34"/>
      <c r="P259" s="46"/>
      <c r="AA259" s="0" t="n">
        <v>0</v>
      </c>
      <c r="AB259" s="0" t="n">
        <v>0</v>
      </c>
      <c r="AC259" s="0" t="n">
        <f aca="false">AB259+AA259</f>
        <v>0</v>
      </c>
    </row>
    <row r="260" customFormat="false" ht="15" hidden="false" customHeight="false" outlineLevel="0" collapsed="false">
      <c r="A260" s="23" t="n">
        <v>38607</v>
      </c>
      <c r="B260" s="45"/>
      <c r="C260" s="17"/>
      <c r="D260" s="16"/>
      <c r="E260" s="20"/>
      <c r="F260" s="16"/>
      <c r="G260" s="30"/>
      <c r="H260" s="29"/>
      <c r="I260" s="24"/>
      <c r="J260" s="21"/>
      <c r="K260" s="30"/>
      <c r="M260" s="34"/>
      <c r="N260" s="34"/>
      <c r="P260" s="46"/>
      <c r="AA260" s="0" t="n">
        <v>0</v>
      </c>
      <c r="AB260" s="0" t="n">
        <v>0</v>
      </c>
      <c r="AC260" s="0" t="n">
        <f aca="false">AB260+AA260</f>
        <v>0</v>
      </c>
    </row>
    <row r="261" customFormat="false" ht="15" hidden="false" customHeight="false" outlineLevel="0" collapsed="false">
      <c r="A261" s="23" t="n">
        <v>38608</v>
      </c>
      <c r="B261" s="45"/>
      <c r="C261" s="17"/>
      <c r="D261" s="16"/>
      <c r="E261" s="20"/>
      <c r="F261" s="16"/>
      <c r="G261" s="30"/>
      <c r="H261" s="29"/>
      <c r="I261" s="24"/>
      <c r="J261" s="21"/>
      <c r="K261" s="16"/>
      <c r="M261" s="34"/>
      <c r="N261" s="34"/>
      <c r="P261" s="46"/>
      <c r="AA261" s="0" t="n">
        <v>0</v>
      </c>
      <c r="AB261" s="0" t="n">
        <v>0</v>
      </c>
      <c r="AC261" s="0" t="n">
        <f aca="false">AB261+AA261</f>
        <v>0</v>
      </c>
    </row>
    <row r="262" customFormat="false" ht="15" hidden="false" customHeight="false" outlineLevel="0" collapsed="false">
      <c r="A262" s="23" t="n">
        <v>38609</v>
      </c>
      <c r="B262" s="45"/>
      <c r="C262" s="17"/>
      <c r="D262" s="16"/>
      <c r="E262" s="20"/>
      <c r="F262" s="16"/>
      <c r="G262" s="30"/>
      <c r="H262" s="29"/>
      <c r="I262" s="24"/>
      <c r="J262" s="21"/>
      <c r="K262" s="16"/>
      <c r="M262" s="34"/>
      <c r="N262" s="34"/>
      <c r="P262" s="46"/>
      <c r="AA262" s="0" t="n">
        <v>0</v>
      </c>
      <c r="AB262" s="0" t="n">
        <v>0</v>
      </c>
      <c r="AC262" s="0" t="n">
        <f aca="false">AB262+AA262</f>
        <v>0</v>
      </c>
    </row>
    <row r="263" customFormat="false" ht="15" hidden="false" customHeight="false" outlineLevel="0" collapsed="false">
      <c r="A263" s="23" t="n">
        <v>38610</v>
      </c>
      <c r="B263" s="45"/>
      <c r="C263" s="17"/>
      <c r="D263" s="16"/>
      <c r="E263" s="20"/>
      <c r="F263" s="16"/>
      <c r="G263" s="30"/>
      <c r="H263" s="29"/>
      <c r="I263" s="24"/>
      <c r="J263" s="21"/>
      <c r="K263" s="16"/>
      <c r="M263" s="34"/>
      <c r="N263" s="34"/>
      <c r="P263" s="46"/>
      <c r="AA263" s="0" t="n">
        <v>0</v>
      </c>
      <c r="AB263" s="0" t="n">
        <v>0</v>
      </c>
      <c r="AC263" s="0" t="n">
        <f aca="false">AB263+AA263</f>
        <v>0</v>
      </c>
    </row>
    <row r="264" customFormat="false" ht="15" hidden="false" customHeight="false" outlineLevel="0" collapsed="false">
      <c r="A264" s="23" t="n">
        <v>38611</v>
      </c>
      <c r="B264" s="45"/>
      <c r="C264" s="17"/>
      <c r="D264" s="16"/>
      <c r="E264" s="20"/>
      <c r="F264" s="16"/>
      <c r="G264" s="29"/>
      <c r="H264" s="29"/>
      <c r="I264" s="24"/>
      <c r="J264" s="21"/>
      <c r="K264" s="16"/>
      <c r="M264" s="34"/>
      <c r="N264" s="34"/>
      <c r="P264" s="46"/>
      <c r="AA264" s="0" t="n">
        <v>0</v>
      </c>
      <c r="AB264" s="0" t="n">
        <v>0</v>
      </c>
      <c r="AC264" s="0" t="n">
        <f aca="false">AB264+AA264</f>
        <v>0</v>
      </c>
    </row>
    <row r="265" customFormat="false" ht="15" hidden="false" customHeight="false" outlineLevel="0" collapsed="false">
      <c r="A265" s="23" t="n">
        <v>38612</v>
      </c>
      <c r="B265" s="45"/>
      <c r="C265" s="17"/>
      <c r="D265" s="16"/>
      <c r="E265" s="20"/>
      <c r="F265" s="16"/>
      <c r="G265" s="29"/>
      <c r="H265" s="29"/>
      <c r="I265" s="24"/>
      <c r="J265" s="21"/>
      <c r="K265" s="16"/>
      <c r="M265" s="34"/>
      <c r="N265" s="34"/>
      <c r="P265" s="46"/>
      <c r="AA265" s="0" t="n">
        <v>0</v>
      </c>
      <c r="AB265" s="0" t="n">
        <v>0</v>
      </c>
      <c r="AC265" s="0" t="n">
        <f aca="false">AB265+AA265</f>
        <v>0</v>
      </c>
    </row>
    <row r="266" customFormat="false" ht="15" hidden="false" customHeight="false" outlineLevel="0" collapsed="false">
      <c r="A266" s="23" t="n">
        <v>38613</v>
      </c>
      <c r="B266" s="45"/>
      <c r="C266" s="17"/>
      <c r="D266" s="16"/>
      <c r="E266" s="20"/>
      <c r="F266" s="16"/>
      <c r="G266" s="29"/>
      <c r="H266" s="29"/>
      <c r="I266" s="24"/>
      <c r="J266" s="21"/>
      <c r="K266" s="16"/>
      <c r="M266" s="34"/>
      <c r="N266" s="34"/>
      <c r="P266" s="46"/>
      <c r="AA266" s="0" t="n">
        <v>0</v>
      </c>
      <c r="AB266" s="0" t="n">
        <v>0</v>
      </c>
      <c r="AC266" s="0" t="n">
        <f aca="false">AB266+AA266</f>
        <v>0</v>
      </c>
    </row>
    <row r="267" customFormat="false" ht="15" hidden="false" customHeight="false" outlineLevel="0" collapsed="false">
      <c r="A267" s="23" t="n">
        <v>38614</v>
      </c>
      <c r="B267" s="45"/>
      <c r="C267" s="29"/>
      <c r="D267" s="16"/>
      <c r="E267" s="20"/>
      <c r="F267" s="16"/>
      <c r="G267" s="29"/>
      <c r="H267" s="29"/>
      <c r="I267" s="24"/>
      <c r="J267" s="21"/>
      <c r="K267" s="16"/>
      <c r="M267" s="34"/>
      <c r="N267" s="34"/>
      <c r="P267" s="46"/>
      <c r="AA267" s="0" t="n">
        <v>0</v>
      </c>
      <c r="AB267" s="0" t="n">
        <v>0</v>
      </c>
      <c r="AC267" s="0" t="n">
        <f aca="false">AB267+AA267</f>
        <v>0</v>
      </c>
    </row>
    <row r="268" customFormat="false" ht="15" hidden="false" customHeight="false" outlineLevel="0" collapsed="false">
      <c r="A268" s="23" t="n">
        <v>38615</v>
      </c>
      <c r="B268" s="45"/>
      <c r="C268" s="29"/>
      <c r="D268" s="16"/>
      <c r="E268" s="20"/>
      <c r="F268" s="16"/>
      <c r="G268" s="29"/>
      <c r="H268" s="29"/>
      <c r="I268" s="24"/>
      <c r="J268" s="21"/>
      <c r="K268" s="16"/>
      <c r="M268" s="34"/>
      <c r="N268" s="34"/>
      <c r="P268" s="46"/>
      <c r="AA268" s="0" t="n">
        <v>0</v>
      </c>
      <c r="AB268" s="0" t="n">
        <v>0</v>
      </c>
      <c r="AC268" s="0" t="n">
        <f aca="false">AB268+AA268</f>
        <v>0</v>
      </c>
    </row>
    <row r="269" customFormat="false" ht="15" hidden="false" customHeight="false" outlineLevel="0" collapsed="false">
      <c r="A269" s="23" t="n">
        <v>38616</v>
      </c>
      <c r="B269" s="45"/>
      <c r="C269" s="29"/>
      <c r="D269" s="16"/>
      <c r="E269" s="20"/>
      <c r="F269" s="16"/>
      <c r="G269" s="29"/>
      <c r="H269" s="29"/>
      <c r="I269" s="24"/>
      <c r="J269" s="21"/>
      <c r="K269" s="16"/>
      <c r="M269" s="34"/>
      <c r="N269" s="34"/>
      <c r="P269" s="46"/>
      <c r="AA269" s="0" t="n">
        <v>0</v>
      </c>
      <c r="AB269" s="0" t="n">
        <v>0</v>
      </c>
      <c r="AC269" s="0" t="n">
        <f aca="false">AB269+AA269</f>
        <v>0</v>
      </c>
    </row>
    <row r="270" customFormat="false" ht="15" hidden="false" customHeight="false" outlineLevel="0" collapsed="false">
      <c r="A270" s="23" t="n">
        <v>38617</v>
      </c>
      <c r="B270" s="45"/>
      <c r="C270" s="17"/>
      <c r="D270" s="16"/>
      <c r="E270" s="20"/>
      <c r="F270" s="16"/>
      <c r="G270" s="29"/>
      <c r="H270" s="29"/>
      <c r="I270" s="24"/>
      <c r="J270" s="21"/>
      <c r="K270" s="16"/>
      <c r="M270" s="34"/>
      <c r="N270" s="34"/>
      <c r="P270" s="46"/>
      <c r="AA270" s="0" t="n">
        <v>0</v>
      </c>
      <c r="AB270" s="0" t="n">
        <v>0</v>
      </c>
      <c r="AC270" s="0" t="n">
        <f aca="false">AB270+AA270</f>
        <v>0</v>
      </c>
    </row>
    <row r="271" customFormat="false" ht="15" hidden="false" customHeight="false" outlineLevel="0" collapsed="false">
      <c r="A271" s="23" t="n">
        <v>38618</v>
      </c>
      <c r="B271" s="45"/>
      <c r="C271" s="17"/>
      <c r="D271" s="16"/>
      <c r="E271" s="20"/>
      <c r="F271" s="16"/>
      <c r="G271" s="29"/>
      <c r="H271" s="29"/>
      <c r="I271" s="24"/>
      <c r="J271" s="21"/>
      <c r="K271" s="16"/>
      <c r="M271" s="34"/>
      <c r="N271" s="34"/>
      <c r="P271" s="46"/>
      <c r="AA271" s="0" t="n">
        <v>0</v>
      </c>
      <c r="AB271" s="0" t="n">
        <v>0</v>
      </c>
      <c r="AC271" s="0" t="n">
        <f aca="false">AB271+AA271</f>
        <v>0</v>
      </c>
    </row>
    <row r="272" customFormat="false" ht="15" hidden="false" customHeight="false" outlineLevel="0" collapsed="false">
      <c r="A272" s="23" t="n">
        <v>38619</v>
      </c>
      <c r="B272" s="45"/>
      <c r="C272" s="17"/>
      <c r="D272" s="16"/>
      <c r="E272" s="20"/>
      <c r="F272" s="16"/>
      <c r="G272" s="29"/>
      <c r="H272" s="29"/>
      <c r="I272" s="24"/>
      <c r="J272" s="21"/>
      <c r="K272" s="16"/>
      <c r="M272" s="34"/>
      <c r="N272" s="34"/>
      <c r="P272" s="46"/>
      <c r="AA272" s="0" t="n">
        <v>0</v>
      </c>
      <c r="AB272" s="0" t="n">
        <v>0</v>
      </c>
      <c r="AC272" s="0" t="n">
        <f aca="false">AB272+AA272</f>
        <v>0</v>
      </c>
    </row>
    <row r="273" customFormat="false" ht="15" hidden="false" customHeight="false" outlineLevel="0" collapsed="false">
      <c r="A273" s="23" t="n">
        <v>38620</v>
      </c>
      <c r="B273" s="45"/>
      <c r="C273" s="17"/>
      <c r="D273" s="16"/>
      <c r="E273" s="20"/>
      <c r="F273" s="16"/>
      <c r="G273" s="29"/>
      <c r="H273" s="29"/>
      <c r="I273" s="24"/>
      <c r="J273" s="21"/>
      <c r="K273" s="16"/>
      <c r="M273" s="34"/>
      <c r="N273" s="34"/>
      <c r="P273" s="46"/>
      <c r="AA273" s="0" t="n">
        <v>0</v>
      </c>
      <c r="AB273" s="0" t="n">
        <v>0</v>
      </c>
      <c r="AC273" s="0" t="n">
        <f aca="false">AB273+AA273</f>
        <v>0</v>
      </c>
    </row>
    <row r="274" customFormat="false" ht="15" hidden="false" customHeight="false" outlineLevel="0" collapsed="false">
      <c r="A274" s="23" t="n">
        <v>38621</v>
      </c>
      <c r="B274" s="45"/>
      <c r="C274" s="17"/>
      <c r="D274" s="16"/>
      <c r="E274" s="20"/>
      <c r="F274" s="16"/>
      <c r="G274" s="29"/>
      <c r="H274" s="29"/>
      <c r="I274" s="24"/>
      <c r="J274" s="21"/>
      <c r="K274" s="16"/>
      <c r="M274" s="34"/>
      <c r="N274" s="34"/>
      <c r="P274" s="46"/>
      <c r="AA274" s="0" t="n">
        <v>0</v>
      </c>
      <c r="AB274" s="0" t="n">
        <v>0.0144</v>
      </c>
      <c r="AC274" s="0" t="n">
        <f aca="false">AB274+AA274</f>
        <v>0.0144</v>
      </c>
    </row>
    <row r="275" customFormat="false" ht="15" hidden="false" customHeight="false" outlineLevel="0" collapsed="false">
      <c r="A275" s="23" t="n">
        <v>38622</v>
      </c>
      <c r="B275" s="45"/>
      <c r="C275" s="17"/>
      <c r="D275" s="16"/>
      <c r="E275" s="20"/>
      <c r="F275" s="16"/>
      <c r="G275" s="29"/>
      <c r="H275" s="29"/>
      <c r="I275" s="24"/>
      <c r="J275" s="21"/>
      <c r="K275" s="16"/>
      <c r="M275" s="34"/>
      <c r="N275" s="34"/>
      <c r="P275" s="46"/>
      <c r="AA275" s="0" t="n">
        <v>0</v>
      </c>
      <c r="AB275" s="0" t="n">
        <v>0</v>
      </c>
      <c r="AC275" s="0" t="n">
        <f aca="false">AB275+AA275</f>
        <v>0</v>
      </c>
    </row>
    <row r="276" customFormat="false" ht="15" hidden="false" customHeight="false" outlineLevel="0" collapsed="false">
      <c r="A276" s="23" t="n">
        <v>38623</v>
      </c>
      <c r="B276" s="45"/>
      <c r="C276" s="29"/>
      <c r="D276" s="16"/>
      <c r="E276" s="20"/>
      <c r="F276" s="16"/>
      <c r="G276" s="29"/>
      <c r="H276" s="29"/>
      <c r="I276" s="24"/>
      <c r="J276" s="21"/>
      <c r="K276" s="16"/>
      <c r="M276" s="34"/>
      <c r="N276" s="34"/>
      <c r="P276" s="46"/>
      <c r="AA276" s="0" t="n">
        <v>0</v>
      </c>
      <c r="AB276" s="0" t="n">
        <v>0</v>
      </c>
      <c r="AC276" s="0" t="n">
        <f aca="false">AB276+AA276</f>
        <v>0</v>
      </c>
    </row>
    <row r="277" customFormat="false" ht="15" hidden="false" customHeight="false" outlineLevel="0" collapsed="false">
      <c r="A277" s="23" t="n">
        <v>38624</v>
      </c>
      <c r="B277" s="45"/>
      <c r="C277" s="29"/>
      <c r="D277" s="16"/>
      <c r="E277" s="20"/>
      <c r="F277" s="16"/>
      <c r="G277" s="29"/>
      <c r="H277" s="29"/>
      <c r="I277" s="24"/>
      <c r="J277" s="21"/>
      <c r="K277" s="16"/>
      <c r="M277" s="34"/>
      <c r="N277" s="34"/>
      <c r="P277" s="46"/>
      <c r="AA277" s="0" t="n">
        <v>0</v>
      </c>
      <c r="AB277" s="0" t="n">
        <v>0</v>
      </c>
      <c r="AC277" s="0" t="n">
        <f aca="false">AB277+AA277</f>
        <v>0</v>
      </c>
    </row>
    <row r="278" customFormat="false" ht="15" hidden="false" customHeight="false" outlineLevel="0" collapsed="false">
      <c r="A278" s="23" t="n">
        <v>38625</v>
      </c>
      <c r="B278" s="45"/>
      <c r="C278" s="29"/>
      <c r="D278" s="16"/>
      <c r="E278" s="20"/>
      <c r="F278" s="16"/>
      <c r="G278" s="29"/>
      <c r="H278" s="29"/>
      <c r="I278" s="24"/>
      <c r="J278" s="21"/>
      <c r="K278" s="16"/>
      <c r="M278" s="34"/>
      <c r="N278" s="34"/>
      <c r="P278" s="46"/>
      <c r="AA278" s="0" t="n">
        <v>0</v>
      </c>
      <c r="AB278" s="0" t="n">
        <v>0</v>
      </c>
      <c r="AC278" s="0" t="n">
        <f aca="false">AB278+AA278</f>
        <v>0</v>
      </c>
    </row>
    <row r="279" customFormat="false" ht="15" hidden="false" customHeight="false" outlineLevel="0" collapsed="false">
      <c r="A279" s="23" t="n">
        <v>38626</v>
      </c>
      <c r="B279" s="45"/>
      <c r="C279" s="17"/>
      <c r="D279" s="16"/>
      <c r="E279" s="20"/>
      <c r="F279" s="16"/>
      <c r="G279" s="29"/>
      <c r="H279" s="29"/>
      <c r="I279" s="24"/>
      <c r="J279" s="21"/>
      <c r="K279" s="16"/>
      <c r="M279" s="34"/>
      <c r="N279" s="34"/>
      <c r="P279" s="46"/>
      <c r="AA279" s="0" t="n">
        <v>0</v>
      </c>
      <c r="AB279" s="0" t="n">
        <v>0</v>
      </c>
      <c r="AC279" s="0" t="n">
        <f aca="false">AB279+AA279</f>
        <v>0</v>
      </c>
    </row>
    <row r="280" customFormat="false" ht="15" hidden="false" customHeight="false" outlineLevel="0" collapsed="false">
      <c r="A280" s="23" t="n">
        <v>38627</v>
      </c>
      <c r="B280" s="45"/>
      <c r="C280" s="17"/>
      <c r="D280" s="16"/>
      <c r="E280" s="20"/>
      <c r="F280" s="16"/>
      <c r="G280" s="29"/>
      <c r="H280" s="29"/>
      <c r="I280" s="24"/>
      <c r="J280" s="21"/>
      <c r="K280" s="16"/>
      <c r="M280" s="34"/>
      <c r="N280" s="34"/>
      <c r="P280" s="46"/>
      <c r="AA280" s="0" t="n">
        <v>0</v>
      </c>
      <c r="AB280" s="0" t="n">
        <v>0</v>
      </c>
      <c r="AC280" s="0" t="n">
        <f aca="false">AB280+AA280</f>
        <v>0</v>
      </c>
    </row>
    <row r="281" customFormat="false" ht="15" hidden="false" customHeight="false" outlineLevel="0" collapsed="false">
      <c r="A281" s="23" t="n">
        <v>38628</v>
      </c>
      <c r="B281" s="45"/>
      <c r="C281" s="17"/>
      <c r="D281" s="16"/>
      <c r="E281" s="20"/>
      <c r="F281" s="16"/>
      <c r="G281" s="29"/>
      <c r="H281" s="29"/>
      <c r="I281" s="24"/>
      <c r="J281" s="21"/>
      <c r="K281" s="16"/>
      <c r="M281" s="34"/>
      <c r="N281" s="34"/>
      <c r="P281" s="46"/>
      <c r="AA281" s="0" t="n">
        <v>0</v>
      </c>
      <c r="AB281" s="0" t="n">
        <v>0</v>
      </c>
      <c r="AC281" s="0" t="n">
        <f aca="false">AB281+AA281</f>
        <v>0</v>
      </c>
    </row>
    <row r="282" customFormat="false" ht="15" hidden="false" customHeight="false" outlineLevel="0" collapsed="false">
      <c r="A282" s="23" t="n">
        <v>38629</v>
      </c>
      <c r="B282" s="45"/>
      <c r="C282" s="17"/>
      <c r="D282" s="16"/>
      <c r="E282" s="20"/>
      <c r="F282" s="16"/>
      <c r="G282" s="29"/>
      <c r="H282" s="29"/>
      <c r="I282" s="33"/>
      <c r="J282" s="29"/>
      <c r="K282" s="16"/>
      <c r="M282" s="34"/>
      <c r="N282" s="34"/>
      <c r="P282" s="46"/>
      <c r="AA282" s="0" t="n">
        <v>0</v>
      </c>
      <c r="AB282" s="0" t="n">
        <v>0.0144</v>
      </c>
      <c r="AC282" s="0" t="n">
        <f aca="false">AB282+AA282</f>
        <v>0.0144</v>
      </c>
    </row>
    <row r="283" customFormat="false" ht="15" hidden="false" customHeight="false" outlineLevel="0" collapsed="false">
      <c r="A283" s="32" t="n">
        <v>38630</v>
      </c>
      <c r="B283" s="45"/>
      <c r="C283" s="17"/>
      <c r="D283" s="16"/>
      <c r="E283" s="16"/>
      <c r="F283" s="16"/>
      <c r="G283" s="16"/>
      <c r="H283" s="29"/>
      <c r="I283" s="33"/>
      <c r="J283" s="29"/>
      <c r="K283" s="16"/>
      <c r="M283" s="34"/>
      <c r="N283" s="34"/>
      <c r="P283" s="46"/>
      <c r="AA283" s="0" t="n">
        <v>0</v>
      </c>
      <c r="AB283" s="0" t="n">
        <v>0</v>
      </c>
      <c r="AC283" s="0" t="n">
        <f aca="false">AB283+AA283</f>
        <v>0</v>
      </c>
    </row>
    <row r="284" customFormat="false" ht="15" hidden="false" customHeight="false" outlineLevel="0" collapsed="false">
      <c r="A284" s="32" t="n">
        <v>38631</v>
      </c>
      <c r="B284" s="45"/>
      <c r="C284" s="17"/>
      <c r="D284" s="16"/>
      <c r="E284" s="16"/>
      <c r="F284" s="16"/>
      <c r="G284" s="16"/>
      <c r="H284" s="29"/>
      <c r="I284" s="33"/>
      <c r="J284" s="29"/>
      <c r="K284" s="16"/>
      <c r="M284" s="34"/>
      <c r="N284" s="34"/>
      <c r="P284" s="46"/>
      <c r="AA284" s="0" t="n">
        <v>0</v>
      </c>
      <c r="AB284" s="0" t="n">
        <v>0</v>
      </c>
      <c r="AC284" s="0" t="n">
        <f aca="false">AB284+AA284</f>
        <v>0</v>
      </c>
    </row>
    <row r="285" customFormat="false" ht="15" hidden="false" customHeight="false" outlineLevel="0" collapsed="false">
      <c r="A285" s="32" t="n">
        <v>38632</v>
      </c>
      <c r="B285" s="45"/>
      <c r="C285" s="17"/>
      <c r="D285" s="16"/>
      <c r="E285" s="16"/>
      <c r="F285" s="16"/>
      <c r="G285" s="16"/>
      <c r="H285" s="29"/>
      <c r="I285" s="33"/>
      <c r="J285" s="29"/>
      <c r="K285" s="16"/>
      <c r="M285" s="34"/>
      <c r="N285" s="34"/>
      <c r="P285" s="46"/>
      <c r="AA285" s="0" t="n">
        <v>0</v>
      </c>
      <c r="AB285" s="0" t="n">
        <v>0</v>
      </c>
      <c r="AC285" s="0" t="n">
        <f aca="false">AB285+AA285</f>
        <v>0</v>
      </c>
    </row>
    <row r="286" customFormat="false" ht="15" hidden="false" customHeight="false" outlineLevel="0" collapsed="false">
      <c r="A286" s="23" t="n">
        <v>38633</v>
      </c>
      <c r="B286" s="45"/>
      <c r="C286" s="29"/>
      <c r="D286" s="16"/>
      <c r="E286" s="16"/>
      <c r="F286" s="16"/>
      <c r="G286" s="16"/>
      <c r="H286" s="29"/>
      <c r="I286" s="33"/>
      <c r="J286" s="29"/>
      <c r="K286" s="16"/>
      <c r="M286" s="34"/>
      <c r="N286" s="34"/>
      <c r="P286" s="46"/>
      <c r="AA286" s="0" t="n">
        <v>0</v>
      </c>
      <c r="AB286" s="0" t="n">
        <v>0</v>
      </c>
      <c r="AC286" s="0" t="n">
        <f aca="false">AB286+AA286</f>
        <v>0</v>
      </c>
    </row>
    <row r="287" customFormat="false" ht="15" hidden="false" customHeight="false" outlineLevel="0" collapsed="false">
      <c r="A287" s="23" t="n">
        <v>38634</v>
      </c>
      <c r="B287" s="45"/>
      <c r="C287" s="29"/>
      <c r="D287" s="16"/>
      <c r="E287" s="16"/>
      <c r="F287" s="16"/>
      <c r="G287" s="16"/>
      <c r="H287" s="29"/>
      <c r="I287" s="33"/>
      <c r="J287" s="29"/>
      <c r="K287" s="16"/>
      <c r="M287" s="34"/>
      <c r="N287" s="34"/>
      <c r="P287" s="46"/>
      <c r="AA287" s="0" t="n">
        <v>0</v>
      </c>
      <c r="AB287" s="0" t="n">
        <v>0</v>
      </c>
      <c r="AC287" s="0" t="n">
        <f aca="false">AB287+AA287</f>
        <v>0</v>
      </c>
    </row>
    <row r="288" customFormat="false" ht="15" hidden="false" customHeight="false" outlineLevel="0" collapsed="false">
      <c r="A288" s="23" t="n">
        <v>38635</v>
      </c>
      <c r="B288" s="45"/>
      <c r="C288" s="17"/>
      <c r="D288" s="16"/>
      <c r="E288" s="16"/>
      <c r="F288" s="16"/>
      <c r="G288" s="16"/>
      <c r="H288" s="29"/>
      <c r="I288" s="33"/>
      <c r="J288" s="29"/>
      <c r="K288" s="16"/>
      <c r="M288" s="34"/>
      <c r="N288" s="34"/>
      <c r="P288" s="46"/>
      <c r="AA288" s="0" t="n">
        <v>0</v>
      </c>
      <c r="AB288" s="0" t="n">
        <v>0.0492</v>
      </c>
      <c r="AC288" s="0" t="n">
        <f aca="false">AB288+AA288</f>
        <v>0.0492</v>
      </c>
    </row>
    <row r="289" customFormat="false" ht="15" hidden="false" customHeight="false" outlineLevel="0" collapsed="false">
      <c r="A289" s="23" t="n">
        <v>38636</v>
      </c>
      <c r="B289" s="45"/>
      <c r="C289" s="17"/>
      <c r="D289" s="16"/>
      <c r="E289" s="16"/>
      <c r="F289" s="16"/>
      <c r="G289" s="16"/>
      <c r="H289" s="29"/>
      <c r="I289" s="33"/>
      <c r="J289" s="29"/>
      <c r="K289" s="16"/>
      <c r="M289" s="34"/>
      <c r="N289" s="34"/>
      <c r="P289" s="46"/>
      <c r="AA289" s="0" t="n">
        <v>0</v>
      </c>
      <c r="AB289" s="0" t="n">
        <v>0</v>
      </c>
      <c r="AC289" s="0" t="n">
        <f aca="false">AB289+AA289</f>
        <v>0</v>
      </c>
    </row>
    <row r="290" customFormat="false" ht="15" hidden="false" customHeight="false" outlineLevel="0" collapsed="false">
      <c r="A290" s="23" t="n">
        <v>38637</v>
      </c>
      <c r="B290" s="45"/>
      <c r="C290" s="17"/>
      <c r="D290" s="16"/>
      <c r="E290" s="16"/>
      <c r="F290" s="16"/>
      <c r="G290" s="16"/>
      <c r="H290" s="29"/>
      <c r="I290" s="33"/>
      <c r="J290" s="29"/>
      <c r="K290" s="16"/>
      <c r="M290" s="34"/>
      <c r="N290" s="34"/>
      <c r="P290" s="46"/>
      <c r="AA290" s="0" t="n">
        <v>0</v>
      </c>
      <c r="AB290" s="0" t="n">
        <v>0</v>
      </c>
      <c r="AC290" s="0" t="n">
        <f aca="false">AB290+AA290</f>
        <v>0</v>
      </c>
    </row>
    <row r="291" customFormat="false" ht="15" hidden="false" customHeight="false" outlineLevel="0" collapsed="false">
      <c r="A291" s="23" t="n">
        <v>38638</v>
      </c>
      <c r="B291" s="45"/>
      <c r="C291" s="17"/>
      <c r="D291" s="16"/>
      <c r="E291" s="16"/>
      <c r="F291" s="16"/>
      <c r="G291" s="16"/>
      <c r="H291" s="29"/>
      <c r="I291" s="33"/>
      <c r="J291" s="29"/>
      <c r="K291" s="16"/>
      <c r="M291" s="34"/>
      <c r="N291" s="34"/>
      <c r="P291" s="46"/>
      <c r="AA291" s="0" t="n">
        <v>0</v>
      </c>
      <c r="AB291" s="0" t="n">
        <v>0</v>
      </c>
      <c r="AC291" s="0" t="n">
        <f aca="false">AB291+AA291</f>
        <v>0</v>
      </c>
    </row>
    <row r="292" customFormat="false" ht="15" hidden="false" customHeight="false" outlineLevel="0" collapsed="false">
      <c r="A292" s="23" t="n">
        <v>38639</v>
      </c>
      <c r="B292" s="45"/>
      <c r="C292" s="17"/>
      <c r="D292" s="16"/>
      <c r="E292" s="16"/>
      <c r="F292" s="16"/>
      <c r="G292" s="16"/>
      <c r="H292" s="29"/>
      <c r="I292" s="33"/>
      <c r="J292" s="29"/>
      <c r="K292" s="16"/>
      <c r="M292" s="34"/>
      <c r="N292" s="34"/>
      <c r="P292" s="46"/>
      <c r="AA292" s="0" t="n">
        <v>0</v>
      </c>
      <c r="AB292" s="0" t="n">
        <v>0</v>
      </c>
      <c r="AC292" s="0" t="n">
        <f aca="false">AB292+AA292</f>
        <v>0</v>
      </c>
    </row>
    <row r="293" customFormat="false" ht="15" hidden="false" customHeight="false" outlineLevel="0" collapsed="false">
      <c r="A293" s="23" t="n">
        <v>38640</v>
      </c>
      <c r="B293" s="45"/>
      <c r="C293" s="17"/>
      <c r="D293" s="16"/>
      <c r="E293" s="16"/>
      <c r="F293" s="16"/>
      <c r="G293" s="16"/>
      <c r="H293" s="29"/>
      <c r="I293" s="33"/>
      <c r="J293" s="29"/>
      <c r="K293" s="16"/>
      <c r="M293" s="34"/>
      <c r="N293" s="34"/>
      <c r="P293" s="46"/>
      <c r="AA293" s="0" t="n">
        <v>0</v>
      </c>
      <c r="AB293" s="0" t="n">
        <v>0</v>
      </c>
      <c r="AC293" s="0" t="n">
        <f aca="false">AB293+AA293</f>
        <v>0</v>
      </c>
    </row>
    <row r="294" customFormat="false" ht="15" hidden="false" customHeight="false" outlineLevel="0" collapsed="false">
      <c r="A294" s="23" t="n">
        <v>38641</v>
      </c>
      <c r="B294" s="45"/>
      <c r="C294" s="17"/>
      <c r="D294" s="16"/>
      <c r="E294" s="16"/>
      <c r="F294" s="16"/>
      <c r="G294" s="16"/>
      <c r="H294" s="29"/>
      <c r="I294" s="33"/>
      <c r="J294" s="29"/>
      <c r="K294" s="16"/>
      <c r="M294" s="34"/>
      <c r="N294" s="34"/>
      <c r="P294" s="46"/>
      <c r="AA294" s="0" t="n">
        <v>0</v>
      </c>
      <c r="AB294" s="0" t="n">
        <v>0</v>
      </c>
      <c r="AC294" s="0" t="n">
        <f aca="false">AB294+AA294</f>
        <v>0</v>
      </c>
    </row>
    <row r="295" customFormat="false" ht="15" hidden="false" customHeight="false" outlineLevel="0" collapsed="false">
      <c r="A295" s="23" t="n">
        <v>38642</v>
      </c>
      <c r="B295" s="45"/>
      <c r="C295" s="17"/>
      <c r="D295" s="16"/>
      <c r="E295" s="16"/>
      <c r="F295" s="16"/>
      <c r="G295" s="16"/>
      <c r="H295" s="29"/>
      <c r="I295" s="33"/>
      <c r="J295" s="29"/>
      <c r="K295" s="16"/>
      <c r="M295" s="34"/>
      <c r="N295" s="34"/>
      <c r="P295" s="46"/>
      <c r="AA295" s="0" t="n">
        <v>0</v>
      </c>
      <c r="AB295" s="0" t="n">
        <v>0</v>
      </c>
      <c r="AC295" s="0" t="n">
        <f aca="false">AB295+AA295</f>
        <v>0</v>
      </c>
    </row>
    <row r="296" customFormat="false" ht="15" hidden="false" customHeight="false" outlineLevel="0" collapsed="false">
      <c r="A296" s="23" t="n">
        <v>38643</v>
      </c>
      <c r="B296" s="45"/>
      <c r="C296" s="17"/>
      <c r="D296" s="16"/>
      <c r="E296" s="16"/>
      <c r="F296" s="16"/>
      <c r="G296" s="16"/>
      <c r="H296" s="29"/>
      <c r="I296" s="33"/>
      <c r="J296" s="29"/>
      <c r="K296" s="16"/>
      <c r="M296" s="34"/>
      <c r="N296" s="34"/>
      <c r="P296" s="46"/>
      <c r="AA296" s="0" t="n">
        <v>0</v>
      </c>
      <c r="AB296" s="0" t="n">
        <v>0</v>
      </c>
      <c r="AC296" s="0" t="n">
        <f aca="false">AB296+AA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16"/>
      <c r="H297" s="29"/>
      <c r="I297" s="33"/>
      <c r="J297" s="29"/>
      <c r="K297" s="16"/>
      <c r="M297" s="34"/>
      <c r="AA297" s="0" t="n">
        <v>0</v>
      </c>
      <c r="AB297" s="0" t="n">
        <v>0</v>
      </c>
      <c r="AC297" s="0" t="n">
        <f aca="false">AB297+AA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9"/>
      <c r="I298" s="33"/>
      <c r="J298" s="29"/>
      <c r="K298" s="16"/>
      <c r="M298" s="34"/>
      <c r="AA298" s="0" t="n">
        <v>0</v>
      </c>
      <c r="AB298" s="0" t="n">
        <v>0</v>
      </c>
      <c r="AC298" s="0" t="n">
        <f aca="false">AB298+AA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9"/>
      <c r="I299" s="33"/>
      <c r="J299" s="29"/>
      <c r="K299" s="16"/>
      <c r="M299" s="34"/>
      <c r="AA299" s="0" t="n">
        <v>0</v>
      </c>
      <c r="AB299" s="0" t="n">
        <v>0</v>
      </c>
      <c r="AC299" s="0" t="n">
        <f aca="false">AB299+AA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9"/>
      <c r="I300" s="33"/>
      <c r="J300" s="29"/>
      <c r="K300" s="16"/>
      <c r="M300" s="34"/>
      <c r="AA300" s="0" t="n">
        <v>0</v>
      </c>
      <c r="AB300" s="0" t="n">
        <v>0</v>
      </c>
      <c r="AC300" s="0" t="n">
        <f aca="false">AB300+AA300</f>
        <v>0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9"/>
      <c r="I301" s="33"/>
      <c r="J301" s="29"/>
      <c r="K301" s="16"/>
      <c r="M301" s="34"/>
      <c r="AA301" s="0" t="n">
        <v>0</v>
      </c>
      <c r="AB301" s="0" t="n">
        <v>0</v>
      </c>
      <c r="AC301" s="0" t="n">
        <f aca="false">AB301+AA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9"/>
      <c r="I302" s="33"/>
      <c r="J302" s="29"/>
      <c r="K302" s="16"/>
      <c r="M302" s="34"/>
      <c r="AA302" s="0" t="n">
        <v>0</v>
      </c>
      <c r="AB302" s="0" t="n">
        <v>0</v>
      </c>
      <c r="AC302" s="0" t="n">
        <f aca="false">AB302+AA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9"/>
      <c r="I303" s="33"/>
      <c r="J303" s="29"/>
      <c r="K303" s="16"/>
      <c r="AA303" s="0" t="n">
        <v>0</v>
      </c>
      <c r="AB303" s="0" t="n">
        <v>0</v>
      </c>
      <c r="AC303" s="0" t="n">
        <f aca="false">AB303+AA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9"/>
      <c r="I304" s="33"/>
      <c r="J304" s="29"/>
      <c r="K304" s="16"/>
      <c r="AA304" s="0" t="n">
        <v>0</v>
      </c>
      <c r="AB304" s="0" t="n">
        <v>0</v>
      </c>
      <c r="AC304" s="0" t="n">
        <f aca="false">AB304+AA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9"/>
      <c r="I305" s="33"/>
      <c r="J305" s="29"/>
      <c r="K305" s="16"/>
      <c r="AA305" s="0" t="n">
        <v>0</v>
      </c>
      <c r="AB305" s="0" t="n">
        <v>0</v>
      </c>
      <c r="AC305" s="0" t="n">
        <f aca="false">AB305+AA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9"/>
      <c r="I306" s="33"/>
      <c r="J306" s="29"/>
      <c r="K306" s="16"/>
      <c r="AA306" s="0" t="n">
        <v>0</v>
      </c>
      <c r="AB306" s="0" t="n">
        <v>0</v>
      </c>
      <c r="AC306" s="0" t="n">
        <f aca="false">AB306+AA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9"/>
      <c r="I307" s="33"/>
      <c r="J307" s="29"/>
      <c r="K307" s="16"/>
      <c r="AA307" s="0" t="n">
        <v>0</v>
      </c>
      <c r="AB307" s="0" t="n">
        <v>0</v>
      </c>
      <c r="AC307" s="0" t="n">
        <f aca="false">AB307+AA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9"/>
      <c r="I308" s="33"/>
      <c r="J308" s="29"/>
      <c r="K308" s="16"/>
      <c r="AA308" s="0" t="n">
        <v>0</v>
      </c>
      <c r="AB308" s="0" t="n">
        <v>0</v>
      </c>
      <c r="AC308" s="0" t="n">
        <f aca="false">AB308+AA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9"/>
      <c r="I309" s="33"/>
      <c r="J309" s="29"/>
      <c r="K309" s="16"/>
      <c r="AA309" s="0" t="n">
        <v>0</v>
      </c>
      <c r="AB309" s="0" t="n">
        <v>0</v>
      </c>
      <c r="AC309" s="0" t="n">
        <f aca="false">AB309+AA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9"/>
      <c r="I310" s="33"/>
      <c r="J310" s="29"/>
      <c r="K310" s="16"/>
      <c r="AA310" s="0" t="n">
        <v>0</v>
      </c>
      <c r="AB310" s="0" t="n">
        <v>0</v>
      </c>
      <c r="AC310" s="0" t="n">
        <f aca="false">AB310+AA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9"/>
      <c r="I311" s="33"/>
      <c r="J311" s="29"/>
      <c r="K311" s="16"/>
      <c r="AA311" s="0" t="n">
        <v>0</v>
      </c>
      <c r="AB311" s="0" t="n">
        <v>0</v>
      </c>
      <c r="AC311" s="0" t="n">
        <f aca="false">AB311+AA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9"/>
      <c r="I312" s="33"/>
      <c r="J312" s="29"/>
      <c r="K312" s="16"/>
      <c r="AA312" s="0" t="n">
        <v>0</v>
      </c>
      <c r="AB312" s="0" t="n">
        <v>0</v>
      </c>
      <c r="AC312" s="0" t="n">
        <f aca="false">AB312+AA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9"/>
      <c r="I313" s="33"/>
      <c r="J313" s="29"/>
      <c r="K313" s="16"/>
      <c r="AA313" s="0" t="n">
        <v>0</v>
      </c>
      <c r="AB313" s="0" t="n">
        <v>0</v>
      </c>
      <c r="AC313" s="0" t="n">
        <f aca="false">AB313+AA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9"/>
      <c r="I314" s="33"/>
      <c r="J314" s="29"/>
      <c r="K314" s="16"/>
      <c r="AA314" s="0" t="n">
        <v>0</v>
      </c>
      <c r="AB314" s="0" t="n">
        <v>0</v>
      </c>
      <c r="AC314" s="0" t="n">
        <f aca="false">AB314+AA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9"/>
      <c r="I315" s="33"/>
      <c r="J315" s="29"/>
      <c r="K315" s="16"/>
      <c r="AA315" s="0" t="n">
        <v>0</v>
      </c>
      <c r="AB315" s="0" t="n">
        <v>0</v>
      </c>
      <c r="AC315" s="0" t="n">
        <f aca="false">AB315+AA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9"/>
      <c r="I316" s="33"/>
      <c r="J316" s="29"/>
      <c r="K316" s="16"/>
      <c r="AA316" s="0" t="n">
        <v>0</v>
      </c>
      <c r="AB316" s="0" t="n">
        <v>0</v>
      </c>
      <c r="AC316" s="0" t="n">
        <f aca="false">AB316+AA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9"/>
      <c r="I317" s="33"/>
      <c r="J317" s="29"/>
      <c r="K317" s="16"/>
      <c r="AA317" s="0" t="n">
        <v>0</v>
      </c>
      <c r="AB317" s="0" t="n">
        <v>0</v>
      </c>
      <c r="AC317" s="0" t="n">
        <f aca="false">AB317+AA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9"/>
      <c r="I318" s="33"/>
      <c r="J318" s="29"/>
      <c r="K318" s="16"/>
      <c r="AA318" s="0" t="n">
        <v>0</v>
      </c>
      <c r="AB318" s="0" t="n">
        <v>0</v>
      </c>
      <c r="AC318" s="0" t="n">
        <f aca="false">AB318+AA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9"/>
      <c r="I319" s="33"/>
      <c r="J319" s="29"/>
      <c r="K319" s="16"/>
      <c r="AA319" s="0" t="n">
        <v>0</v>
      </c>
      <c r="AB319" s="0" t="n">
        <v>0</v>
      </c>
      <c r="AC319" s="0" t="n">
        <f aca="false">AB319+AA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9"/>
      <c r="I320" s="33"/>
      <c r="J320" s="29"/>
      <c r="K320" s="16"/>
      <c r="AA320" s="0" t="n">
        <v>0</v>
      </c>
      <c r="AB320" s="0" t="n">
        <v>0</v>
      </c>
      <c r="AC320" s="0" t="n">
        <f aca="false">AB320+AA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9"/>
      <c r="I321" s="33"/>
      <c r="J321" s="29"/>
      <c r="K321" s="16"/>
      <c r="AA321" s="0" t="n">
        <v>0</v>
      </c>
      <c r="AB321" s="0" t="n">
        <v>0</v>
      </c>
      <c r="AC321" s="0" t="n">
        <f aca="false">AB321+AA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9"/>
      <c r="I322" s="33"/>
      <c r="J322" s="29"/>
      <c r="K322" s="16"/>
      <c r="AA322" s="0" t="n">
        <v>0</v>
      </c>
      <c r="AB322" s="0" t="n">
        <v>0</v>
      </c>
      <c r="AC322" s="0" t="n">
        <f aca="false">AB322+AA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9"/>
      <c r="I323" s="33"/>
      <c r="J323" s="29"/>
      <c r="K323" s="16"/>
      <c r="AA323" s="0" t="n">
        <v>0</v>
      </c>
      <c r="AB323" s="0" t="n">
        <v>0</v>
      </c>
      <c r="AC323" s="0" t="n">
        <f aca="false">AB323+AA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7"/>
      <c r="G324" s="16"/>
      <c r="H324" s="29"/>
      <c r="I324" s="33"/>
      <c r="J324" s="29"/>
      <c r="K324" s="16"/>
      <c r="AA324" s="0" t="n">
        <v>0</v>
      </c>
      <c r="AB324" s="0" t="n">
        <v>0</v>
      </c>
      <c r="AC324" s="0" t="n">
        <f aca="false">AB324+AA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7"/>
      <c r="G325" s="16"/>
      <c r="H325" s="29"/>
      <c r="I325" s="33"/>
      <c r="J325" s="29"/>
      <c r="K325" s="16"/>
      <c r="AA325" s="0" t="n">
        <v>0</v>
      </c>
      <c r="AB325" s="0" t="n">
        <v>0</v>
      </c>
      <c r="AC325" s="0" t="n">
        <f aca="false">AB325+AA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7"/>
      <c r="G326" s="16"/>
      <c r="H326" s="29"/>
      <c r="I326" s="33"/>
      <c r="J326" s="29"/>
      <c r="K326" s="16"/>
      <c r="AA326" s="0" t="n">
        <v>0</v>
      </c>
      <c r="AB326" s="0" t="n">
        <v>0</v>
      </c>
      <c r="AC326" s="0" t="n">
        <f aca="false">AB326+AA326</f>
        <v>0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7"/>
      <c r="G327" s="16"/>
      <c r="H327" s="29"/>
      <c r="I327" s="33"/>
      <c r="J327" s="29"/>
      <c r="K327" s="16"/>
      <c r="AA327" s="0" t="n">
        <v>0</v>
      </c>
      <c r="AB327" s="0" t="n">
        <v>0</v>
      </c>
      <c r="AC327" s="0" t="n">
        <f aca="false">AB327+AA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7"/>
      <c r="G328" s="16"/>
      <c r="H328" s="29"/>
      <c r="I328" s="33"/>
      <c r="J328" s="29"/>
      <c r="K328" s="16"/>
      <c r="AA328" s="0" t="n">
        <v>0</v>
      </c>
      <c r="AB328" s="0" t="n">
        <v>0</v>
      </c>
      <c r="AC328" s="0" t="n">
        <f aca="false">AB328+AA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7"/>
      <c r="G329" s="17"/>
      <c r="H329" s="29"/>
      <c r="I329" s="33"/>
      <c r="J329" s="29"/>
      <c r="K329" s="16"/>
      <c r="AA329" s="0" t="n">
        <v>0</v>
      </c>
      <c r="AB329" s="0" t="n">
        <v>0</v>
      </c>
      <c r="AC329" s="0" t="n">
        <f aca="false">AB329+AA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7"/>
      <c r="G330" s="17"/>
      <c r="H330" s="29"/>
      <c r="I330" s="33"/>
      <c r="J330" s="29"/>
      <c r="K330" s="16"/>
      <c r="AA330" s="0" t="n">
        <v>0</v>
      </c>
      <c r="AB330" s="0" t="n">
        <v>0</v>
      </c>
      <c r="AC330" s="0" t="n">
        <f aca="false">AB330+AA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7"/>
      <c r="G331" s="17"/>
      <c r="H331" s="29"/>
      <c r="I331" s="33"/>
      <c r="J331" s="29"/>
      <c r="K331" s="16"/>
      <c r="AA331" s="0" t="n">
        <v>0</v>
      </c>
      <c r="AB331" s="0" t="n">
        <v>0</v>
      </c>
      <c r="AC331" s="0" t="n">
        <f aca="false">AB331+AA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7"/>
      <c r="G332" s="17"/>
      <c r="H332" s="29"/>
      <c r="I332" s="33"/>
      <c r="J332" s="29"/>
      <c r="K332" s="16"/>
      <c r="AA332" s="0" t="n">
        <v>0</v>
      </c>
      <c r="AB332" s="0" t="n">
        <v>0</v>
      </c>
      <c r="AC332" s="0" t="n">
        <f aca="false">AB332+AA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7"/>
      <c r="G333" s="17"/>
      <c r="H333" s="29"/>
      <c r="I333" s="33"/>
      <c r="J333" s="29"/>
      <c r="K333" s="16"/>
      <c r="AA333" s="0" t="n">
        <v>0</v>
      </c>
      <c r="AB333" s="0" t="n">
        <v>0</v>
      </c>
      <c r="AC333" s="0" t="n">
        <f aca="false">AB333+AA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7"/>
      <c r="G334" s="17"/>
      <c r="H334" s="29"/>
      <c r="I334" s="33"/>
      <c r="J334" s="29"/>
      <c r="K334" s="16"/>
      <c r="AA334" s="0" t="n">
        <v>0</v>
      </c>
      <c r="AB334" s="0" t="n">
        <v>0</v>
      </c>
      <c r="AC334" s="0" t="n">
        <f aca="false">AB334+AA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7"/>
      <c r="G335" s="17"/>
      <c r="H335" s="29"/>
      <c r="I335" s="33"/>
      <c r="J335" s="29"/>
      <c r="K335" s="16"/>
      <c r="AA335" s="0" t="n">
        <v>0</v>
      </c>
      <c r="AB335" s="0" t="n">
        <v>0</v>
      </c>
      <c r="AC335" s="0" t="n">
        <f aca="false">AB335+AA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7"/>
      <c r="G336" s="17"/>
      <c r="H336" s="29"/>
      <c r="I336" s="33"/>
      <c r="J336" s="29"/>
      <c r="K336" s="16"/>
      <c r="AA336" s="0" t="n">
        <v>0</v>
      </c>
      <c r="AB336" s="0" t="n">
        <v>0</v>
      </c>
      <c r="AC336" s="0" t="n">
        <f aca="false">AB336+AA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7"/>
      <c r="G337" s="17"/>
      <c r="H337" s="29"/>
      <c r="I337" s="33"/>
      <c r="J337" s="29"/>
      <c r="K337" s="16"/>
      <c r="AA337" s="0" t="n">
        <v>0</v>
      </c>
      <c r="AB337" s="0" t="n">
        <v>0</v>
      </c>
      <c r="AC337" s="0" t="n">
        <f aca="false">AB337+AA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7"/>
      <c r="G338" s="17"/>
      <c r="H338" s="29"/>
      <c r="I338" s="33"/>
      <c r="J338" s="29"/>
      <c r="K338" s="16"/>
      <c r="AA338" s="0" t="n">
        <v>0</v>
      </c>
      <c r="AB338" s="0" t="n">
        <v>0</v>
      </c>
      <c r="AC338" s="0" t="n">
        <f aca="false">AB338+AA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7"/>
      <c r="G339" s="17"/>
      <c r="H339" s="29"/>
      <c r="I339" s="33"/>
      <c r="J339" s="29"/>
      <c r="K339" s="16"/>
      <c r="AA339" s="0" t="n">
        <v>0</v>
      </c>
      <c r="AB339" s="0" t="n">
        <v>0</v>
      </c>
      <c r="AC339" s="0" t="n">
        <f aca="false">AB339+AA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7"/>
      <c r="G340" s="17"/>
      <c r="H340" s="29"/>
      <c r="I340" s="33"/>
      <c r="J340" s="29"/>
      <c r="K340" s="16"/>
      <c r="AA340" s="0" t="n">
        <v>0</v>
      </c>
      <c r="AB340" s="0" t="n">
        <v>0</v>
      </c>
      <c r="AC340" s="0" t="n">
        <f aca="false">AB340+AA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7"/>
      <c r="G341" s="17"/>
      <c r="H341" s="29"/>
      <c r="I341" s="33"/>
      <c r="J341" s="29"/>
      <c r="K341" s="16"/>
      <c r="AA341" s="0" t="n">
        <v>0</v>
      </c>
      <c r="AB341" s="0" t="n">
        <v>0</v>
      </c>
      <c r="AC341" s="0" t="n">
        <f aca="false">AB341+AA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29"/>
      <c r="I342" s="33"/>
      <c r="J342" s="29"/>
      <c r="K342" s="16"/>
      <c r="AA342" s="0" t="n">
        <v>0</v>
      </c>
      <c r="AB342" s="0" t="n">
        <v>0</v>
      </c>
      <c r="AC342" s="0" t="n">
        <f aca="false">AB342+AA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29"/>
      <c r="I343" s="33"/>
      <c r="J343" s="29"/>
      <c r="K343" s="16"/>
      <c r="AA343" s="0" t="n">
        <v>0</v>
      </c>
      <c r="AB343" s="0" t="n">
        <v>0</v>
      </c>
      <c r="AC343" s="0" t="n">
        <f aca="false">AB343+AA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29"/>
      <c r="I344" s="33"/>
      <c r="J344" s="29"/>
      <c r="K344" s="16"/>
      <c r="AA344" s="0" t="n">
        <v>0</v>
      </c>
      <c r="AB344" s="0" t="n">
        <v>0</v>
      </c>
      <c r="AC344" s="0" t="n">
        <f aca="false">AB344+AA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7"/>
      <c r="E345" s="16"/>
      <c r="F345" s="16"/>
      <c r="G345" s="17"/>
      <c r="H345" s="29"/>
      <c r="I345" s="33"/>
      <c r="J345" s="29"/>
      <c r="K345" s="16"/>
      <c r="AA345" s="0" t="n">
        <v>0</v>
      </c>
      <c r="AB345" s="0" t="n">
        <v>0</v>
      </c>
      <c r="AC345" s="0" t="n">
        <f aca="false">AB345+AA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7"/>
      <c r="E346" s="16"/>
      <c r="F346" s="17"/>
      <c r="G346" s="17"/>
      <c r="H346" s="29"/>
      <c r="I346" s="33"/>
      <c r="J346" s="29"/>
      <c r="K346" s="16"/>
      <c r="AA346" s="0" t="n">
        <v>0</v>
      </c>
      <c r="AB346" s="0" t="n">
        <v>0</v>
      </c>
      <c r="AC346" s="0" t="n">
        <f aca="false">AB346+AA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7"/>
      <c r="E347" s="16"/>
      <c r="F347" s="17"/>
      <c r="G347" s="17"/>
      <c r="H347" s="29"/>
      <c r="I347" s="33"/>
      <c r="J347" s="29"/>
      <c r="K347" s="16"/>
      <c r="AA347" s="0" t="n">
        <v>0</v>
      </c>
      <c r="AB347" s="0" t="n">
        <v>0</v>
      </c>
      <c r="AC347" s="0" t="n">
        <f aca="false">AB347+AA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7"/>
      <c r="E348" s="16"/>
      <c r="F348" s="17"/>
      <c r="G348" s="17"/>
      <c r="H348" s="29"/>
      <c r="I348" s="33"/>
      <c r="J348" s="17"/>
      <c r="K348" s="16"/>
      <c r="AA348" s="0" t="n">
        <v>0</v>
      </c>
      <c r="AB348" s="0" t="n">
        <v>0</v>
      </c>
      <c r="AC348" s="0" t="n">
        <f aca="false">AB348+AA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7"/>
      <c r="E349" s="16"/>
      <c r="F349" s="17"/>
      <c r="G349" s="17"/>
      <c r="H349" s="29"/>
      <c r="I349" s="33"/>
      <c r="J349" s="17"/>
      <c r="K349" s="16"/>
      <c r="AA349" s="0" t="n">
        <v>0</v>
      </c>
      <c r="AB349" s="0" t="n">
        <v>0</v>
      </c>
      <c r="AC349" s="0" t="n">
        <f aca="false">AB349+AA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7"/>
      <c r="E350" s="16"/>
      <c r="F350" s="17"/>
      <c r="G350" s="17"/>
      <c r="H350" s="29"/>
      <c r="I350" s="33"/>
      <c r="J350" s="17"/>
      <c r="K350" s="16"/>
      <c r="AA350" s="0" t="n">
        <v>0</v>
      </c>
      <c r="AB350" s="0" t="n">
        <v>0</v>
      </c>
      <c r="AC350" s="0" t="n">
        <f aca="false">AB350+AA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7"/>
      <c r="E351" s="16"/>
      <c r="F351" s="17"/>
      <c r="G351" s="17"/>
      <c r="H351" s="29"/>
      <c r="I351" s="33"/>
      <c r="J351" s="17"/>
      <c r="K351" s="16"/>
      <c r="AA351" s="0" t="n">
        <v>0</v>
      </c>
      <c r="AB351" s="0" t="n">
        <v>0</v>
      </c>
      <c r="AC351" s="0" t="n">
        <f aca="false">AB351+AA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7"/>
      <c r="E352" s="16"/>
      <c r="F352" s="17"/>
      <c r="G352" s="17"/>
      <c r="H352" s="29"/>
      <c r="I352" s="33"/>
      <c r="J352" s="17"/>
      <c r="K352" s="16"/>
      <c r="AA352" s="0" t="n">
        <v>0</v>
      </c>
      <c r="AB352" s="0" t="n">
        <v>0</v>
      </c>
      <c r="AC352" s="0" t="n">
        <f aca="false">AB352+AA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7"/>
      <c r="E353" s="16"/>
      <c r="F353" s="17"/>
      <c r="G353" s="17"/>
      <c r="H353" s="29"/>
      <c r="I353" s="33"/>
      <c r="J353" s="17"/>
      <c r="K353" s="16"/>
      <c r="AA353" s="0" t="n">
        <v>0</v>
      </c>
      <c r="AB353" s="0" t="n">
        <v>0</v>
      </c>
      <c r="AC353" s="0" t="n">
        <f aca="false">AB353+AA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7"/>
      <c r="E354" s="16"/>
      <c r="F354" s="17"/>
      <c r="G354" s="17"/>
      <c r="H354" s="29"/>
      <c r="I354" s="33"/>
      <c r="J354" s="17"/>
      <c r="K354" s="17"/>
      <c r="AA354" s="0" t="n">
        <v>0</v>
      </c>
      <c r="AB354" s="0" t="n">
        <v>0</v>
      </c>
      <c r="AC354" s="0" t="n">
        <f aca="false">AB354+AA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7"/>
      <c r="E355" s="16"/>
      <c r="F355" s="17"/>
      <c r="G355" s="17"/>
      <c r="H355" s="29"/>
      <c r="I355" s="33"/>
      <c r="J355" s="17"/>
      <c r="K355" s="17"/>
      <c r="AA355" s="0" t="n">
        <v>0</v>
      </c>
      <c r="AB355" s="0" t="n">
        <v>0</v>
      </c>
      <c r="AC355" s="0" t="n">
        <f aca="false">AB355+AA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7"/>
      <c r="E356" s="16"/>
      <c r="F356" s="17"/>
      <c r="G356" s="17"/>
      <c r="H356" s="29"/>
      <c r="I356" s="33"/>
      <c r="J356" s="17"/>
      <c r="K356" s="17"/>
      <c r="AA356" s="0" t="n">
        <v>0</v>
      </c>
      <c r="AB356" s="0" t="n">
        <v>0</v>
      </c>
      <c r="AC356" s="0" t="n">
        <f aca="false">AB356+AA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6"/>
      <c r="F357" s="17"/>
      <c r="G357" s="17"/>
      <c r="H357" s="29"/>
      <c r="I357" s="33"/>
      <c r="J357" s="17"/>
      <c r="K357" s="17"/>
      <c r="AA357" s="0" t="n">
        <v>0</v>
      </c>
      <c r="AB357" s="0" t="n">
        <v>0</v>
      </c>
      <c r="AC357" s="0" t="n">
        <f aca="false">AB357+AA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6"/>
      <c r="F358" s="17"/>
      <c r="G358" s="17"/>
      <c r="H358" s="29"/>
      <c r="I358" s="33"/>
      <c r="J358" s="17"/>
      <c r="K358" s="17"/>
      <c r="AA358" s="0" t="n">
        <v>0</v>
      </c>
      <c r="AB358" s="0" t="n">
        <v>0</v>
      </c>
      <c r="AC358" s="0" t="n">
        <f aca="false">AB358+AA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6"/>
      <c r="F359" s="17"/>
      <c r="G359" s="17"/>
      <c r="H359" s="29"/>
      <c r="I359" s="33"/>
      <c r="J359" s="17"/>
      <c r="K359" s="17"/>
      <c r="AA359" s="0" t="n">
        <v>0</v>
      </c>
      <c r="AB359" s="0" t="n">
        <v>0</v>
      </c>
      <c r="AC359" s="0" t="n">
        <f aca="false">AB359+AA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7"/>
      <c r="G360" s="17"/>
      <c r="H360" s="29"/>
      <c r="I360" s="33"/>
      <c r="J360" s="17"/>
      <c r="K360" s="17"/>
      <c r="AA360" s="0" t="n">
        <v>0</v>
      </c>
      <c r="AB360" s="0" t="n">
        <v>0</v>
      </c>
      <c r="AC360" s="0" t="n">
        <f aca="false">AB360+AA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6"/>
      <c r="F361" s="17"/>
      <c r="G361" s="17"/>
      <c r="H361" s="29"/>
      <c r="I361" s="33"/>
      <c r="J361" s="17"/>
      <c r="K361" s="17"/>
      <c r="AA361" s="0" t="n">
        <v>0</v>
      </c>
      <c r="AB361" s="0" t="n">
        <v>0</v>
      </c>
      <c r="AC361" s="0" t="n">
        <f aca="false">AB361+AA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6"/>
      <c r="F362" s="17"/>
      <c r="G362" s="17"/>
      <c r="H362" s="29"/>
      <c r="I362" s="33"/>
      <c r="J362" s="17"/>
      <c r="K362" s="17"/>
      <c r="AA362" s="0" t="n">
        <v>0</v>
      </c>
      <c r="AB362" s="0" t="n">
        <v>0</v>
      </c>
      <c r="AC362" s="0" t="n">
        <f aca="false">AB362+AA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7"/>
      <c r="G363" s="17"/>
      <c r="H363" s="29"/>
      <c r="I363" s="33"/>
      <c r="J363" s="17"/>
      <c r="K363" s="17"/>
      <c r="AA363" s="0" t="n">
        <v>0</v>
      </c>
      <c r="AB363" s="0" t="n">
        <v>0</v>
      </c>
      <c r="AC363" s="0" t="n">
        <f aca="false">AB363+AA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6"/>
      <c r="F364" s="17"/>
      <c r="G364" s="17"/>
      <c r="H364" s="29"/>
      <c r="I364" s="33"/>
      <c r="J364" s="17"/>
      <c r="K364" s="17"/>
      <c r="AA364" s="0" t="n">
        <v>0</v>
      </c>
      <c r="AB364" s="0" t="n">
        <v>0</v>
      </c>
      <c r="AC364" s="0" t="n">
        <f aca="false">AB364+AA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6"/>
      <c r="F365" s="17"/>
      <c r="G365" s="17"/>
      <c r="H365" s="29"/>
      <c r="I365" s="33"/>
      <c r="J365" s="17"/>
      <c r="K365" s="17"/>
      <c r="AA365" s="0" t="n">
        <v>0</v>
      </c>
      <c r="AB365" s="0" t="n">
        <v>0</v>
      </c>
      <c r="AC365" s="0" t="n">
        <f aca="false">AB365+AA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7"/>
      <c r="G366" s="17"/>
      <c r="H366" s="29"/>
      <c r="I366" s="33"/>
      <c r="J366" s="17"/>
      <c r="K366" s="17"/>
      <c r="AA366" s="0" t="n">
        <v>0</v>
      </c>
      <c r="AB366" s="0" t="n">
        <v>0</v>
      </c>
      <c r="AC366" s="0" t="n">
        <f aca="false">AB366+AA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6"/>
      <c r="F367" s="17"/>
      <c r="G367" s="17"/>
      <c r="H367" s="29"/>
      <c r="I367" s="33"/>
      <c r="J367" s="17"/>
      <c r="K367" s="17"/>
      <c r="AA367" s="0" t="n">
        <v>0</v>
      </c>
      <c r="AB367" s="0" t="n">
        <v>0</v>
      </c>
      <c r="AC367" s="0" t="n">
        <f aca="false">AB367+AA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6"/>
      <c r="F368" s="17"/>
      <c r="G368" s="17"/>
      <c r="H368" s="29"/>
      <c r="I368" s="33"/>
      <c r="J368" s="17"/>
      <c r="K368" s="17"/>
      <c r="AA368" s="0" t="n">
        <v>0</v>
      </c>
      <c r="AB368" s="0" t="n">
        <v>0</v>
      </c>
      <c r="AC368" s="0" t="n">
        <f aca="false">AB368+AA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6"/>
      <c r="F369" s="17"/>
      <c r="G369" s="17"/>
      <c r="H369" s="29"/>
      <c r="I369" s="33"/>
      <c r="J369" s="16"/>
      <c r="K369" s="17"/>
      <c r="AA369" s="0" t="n">
        <v>0</v>
      </c>
      <c r="AB369" s="0" t="n">
        <v>0</v>
      </c>
      <c r="AC369" s="0" t="n">
        <f aca="false">AB369+AA369</f>
        <v>0</v>
      </c>
    </row>
    <row r="370" customFormat="false" ht="15.75" hidden="false" customHeight="false" outlineLevel="0" collapsed="false">
      <c r="A370" s="23" t="n">
        <v>38717</v>
      </c>
      <c r="B370" s="55"/>
      <c r="C370" s="56"/>
      <c r="D370" s="56"/>
      <c r="E370" s="59"/>
      <c r="F370" s="56"/>
      <c r="G370" s="56"/>
      <c r="H370" s="57"/>
      <c r="I370" s="58"/>
      <c r="J370" s="59"/>
      <c r="K370" s="56"/>
      <c r="AA370" s="0" t="n">
        <v>0</v>
      </c>
      <c r="AB370" s="0" t="n">
        <v>0</v>
      </c>
      <c r="AC370" s="0" t="n">
        <f aca="false">AB370+AA370</f>
        <v>0</v>
      </c>
    </row>
    <row r="371" customFormat="false" ht="15" hidden="false" customHeight="false" outlineLevel="0" collapsed="false">
      <c r="A371" s="60"/>
      <c r="B371" s="61"/>
      <c r="C371" s="62"/>
      <c r="E371" s="73"/>
      <c r="H371" s="21"/>
      <c r="I371" s="20"/>
      <c r="J371" s="20"/>
      <c r="AA371" s="0" t="n">
        <v>0</v>
      </c>
      <c r="AB371" s="0" t="n">
        <v>0</v>
      </c>
      <c r="AC371" s="0" t="n">
        <f aca="false">AB371+AA371</f>
        <v>0</v>
      </c>
    </row>
    <row r="372" customFormat="false" ht="15" hidden="false" customHeight="false" outlineLevel="0" collapsed="false">
      <c r="A372" s="63"/>
      <c r="B372" s="1"/>
      <c r="C372" s="1"/>
      <c r="H372" s="21"/>
      <c r="I372" s="1"/>
      <c r="AA372" s="0" t="n">
        <v>0</v>
      </c>
      <c r="AB372" s="0" t="n">
        <v>0</v>
      </c>
      <c r="AC372" s="0" t="n">
        <f aca="false">AB372+AA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A373" s="0" t="n">
        <v>0</v>
      </c>
      <c r="AB373" s="0" t="n">
        <v>0</v>
      </c>
      <c r="AC373" s="0" t="n">
        <f aca="false">AB373+AA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A374" s="0" t="n">
        <v>0</v>
      </c>
      <c r="AB374" s="0" t="n">
        <v>0</v>
      </c>
      <c r="AC374" s="0" t="n">
        <f aca="false">AB374+AA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A375" s="0" t="n">
        <v>0</v>
      </c>
      <c r="AB375" s="0" t="n">
        <v>0</v>
      </c>
      <c r="AC375" s="0" t="n">
        <f aca="false">AB375+AA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A376" s="0" t="n">
        <v>0</v>
      </c>
      <c r="AB376" s="0" t="n">
        <v>0</v>
      </c>
      <c r="AC376" s="0" t="n">
        <f aca="false">AB376+AA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A377" s="0" t="n">
        <v>0</v>
      </c>
      <c r="AB377" s="0" t="n">
        <v>0</v>
      </c>
      <c r="AC377" s="0" t="n">
        <f aca="false">AB377+AA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A378" s="0" t="n">
        <v>0</v>
      </c>
      <c r="AB378" s="0" t="n">
        <v>0</v>
      </c>
      <c r="AC378" s="0" t="n">
        <f aca="false">AB378+AA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A379" s="0" t="n">
        <v>0</v>
      </c>
      <c r="AB379" s="0" t="n">
        <v>0</v>
      </c>
      <c r="AC379" s="0" t="n">
        <f aca="false">AB379+AA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A380" s="0" t="n">
        <v>0</v>
      </c>
      <c r="AB380" s="0" t="n">
        <v>0</v>
      </c>
      <c r="AC380" s="0" t="n">
        <f aca="false">AB380+AA380</f>
        <v>0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A381" s="0" t="n">
        <v>0</v>
      </c>
      <c r="AB381" s="0" t="n">
        <v>0</v>
      </c>
      <c r="AC381" s="0" t="n">
        <f aca="false">AB381+AA381</f>
        <v>0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  <c r="AA382" s="0" t="n">
        <v>0</v>
      </c>
      <c r="AB382" s="0" t="n">
        <v>0</v>
      </c>
      <c r="AC382" s="0" t="n">
        <f aca="false">AB382+AA382</f>
        <v>0</v>
      </c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  <c r="AA383" s="0" t="n">
        <v>3.3504</v>
      </c>
      <c r="AB383" s="0" t="n">
        <v>3.3696</v>
      </c>
      <c r="AC383" s="0" t="n">
        <f aca="false">AB383+AA383</f>
        <v>6.72</v>
      </c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7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9">
      <formula>0.1</formula>
    </cfRule>
    <cfRule type="cellIs" priority="3" operator="lessThan" aboveAverage="0" equalAverage="0" bottom="0" percent="0" rank="0" text="" dxfId="40">
      <formula>-0.1</formula>
    </cfRule>
    <cfRule type="cellIs" priority="4" operator="lessThan" aboveAverage="0" equalAverage="0" bottom="0" percent="0" rank="0" text="" dxfId="41">
      <formula>-0.01</formula>
    </cfRule>
  </conditionalFormatting>
  <conditionalFormatting sqref="P121:P296">
    <cfRule type="cellIs" priority="5" operator="greaterThan" aboveAverage="0" equalAverage="0" bottom="0" percent="0" rank="0" text="" dxfId="42">
      <formula>1.2</formula>
    </cfRule>
  </conditionalFormatting>
  <conditionalFormatting sqref="P121:P296">
    <cfRule type="cellIs" priority="6" operator="greaterThan" aboveAverage="0" equalAverage="0" bottom="0" percent="0" rank="0" text="" dxfId="43">
      <formula>1</formula>
    </cfRule>
  </conditionalFormatting>
  <conditionalFormatting sqref="M119:M249">
    <cfRule type="cellIs" priority="7" operator="between" aboveAverage="0" equalAverage="0" bottom="0" percent="0" rank="0" text="" dxfId="44">
      <formula>B119+0.001</formula>
      <formula>B119-0.001</formula>
    </cfRule>
  </conditionalFormatting>
  <conditionalFormatting sqref="M119:M249">
    <cfRule type="cellIs" priority="8" operator="between" aboveAverage="0" equalAverage="0" bottom="0" percent="0" rank="0" text="" dxfId="45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8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12.42</v>
      </c>
      <c r="C7" s="20" t="n">
        <v>12.42</v>
      </c>
      <c r="D7" s="20" t="n">
        <v>12.42</v>
      </c>
      <c r="E7" s="83" t="n">
        <f aca="false">(B7+C7+D7)/3</f>
        <v>12.42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12.42</v>
      </c>
      <c r="C8" s="20" t="n">
        <v>12.42</v>
      </c>
      <c r="D8" s="20" t="n">
        <v>12.42</v>
      </c>
      <c r="E8" s="83" t="n">
        <f aca="false">(B8+C8+D8)/3</f>
        <v>12.42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12.42</v>
      </c>
      <c r="C9" s="20" t="n">
        <v>12.42</v>
      </c>
      <c r="D9" s="20" t="n">
        <v>12.42</v>
      </c>
      <c r="E9" s="83" t="n">
        <f aca="false">(B9+C9+D9)/3</f>
        <v>12.42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12.42</v>
      </c>
      <c r="C10" s="20" t="n">
        <v>12.42</v>
      </c>
      <c r="D10" s="20" t="n">
        <v>12.42</v>
      </c>
      <c r="E10" s="83" t="n">
        <f aca="false">(B10+C10+D10)/3</f>
        <v>12.42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12.42</v>
      </c>
      <c r="C11" s="20" t="n">
        <v>12.42</v>
      </c>
      <c r="D11" s="20" t="n">
        <v>12.42</v>
      </c>
      <c r="E11" s="83" t="n">
        <f aca="false">(B11+C11+D11)/3</f>
        <v>12.42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12.42</v>
      </c>
      <c r="C12" s="20" t="n">
        <v>12.42</v>
      </c>
      <c r="D12" s="20" t="n">
        <v>12.42</v>
      </c>
      <c r="E12" s="83" t="n">
        <f aca="false">(B12+C12+D12)/3</f>
        <v>12.42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12.42</v>
      </c>
      <c r="C13" s="20" t="n">
        <v>12.42</v>
      </c>
      <c r="D13" s="20" t="n">
        <v>12.42</v>
      </c>
      <c r="E13" s="83" t="n">
        <f aca="false">(B13+C13+D13)/3</f>
        <v>12.42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12.42</v>
      </c>
      <c r="C14" s="20" t="n">
        <v>12.42</v>
      </c>
      <c r="D14" s="20" t="n">
        <v>12.42</v>
      </c>
      <c r="E14" s="83" t="n">
        <f aca="false">(B14+C14+D14)/3</f>
        <v>12.42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12.42</v>
      </c>
      <c r="C15" s="20" t="n">
        <v>12.42</v>
      </c>
      <c r="D15" s="20" t="n">
        <v>12.42</v>
      </c>
      <c r="E15" s="83" t="n">
        <f aca="false">(B15+C15+D15)/3</f>
        <v>12.42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12.42</v>
      </c>
      <c r="C16" s="20" t="n">
        <v>12.42</v>
      </c>
      <c r="D16" s="20" t="n">
        <v>12.42</v>
      </c>
      <c r="E16" s="83" t="n">
        <f aca="false">(B16+C16+D16)/3</f>
        <v>12.42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12.42</v>
      </c>
      <c r="C17" s="20" t="n">
        <v>12.42</v>
      </c>
      <c r="D17" s="20" t="n">
        <v>12.42</v>
      </c>
      <c r="E17" s="83" t="n">
        <f aca="false">(B17+C17+D17)/3</f>
        <v>12.42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12.42</v>
      </c>
      <c r="C18" s="20" t="n">
        <v>12.42</v>
      </c>
      <c r="D18" s="20" t="n">
        <v>12.42</v>
      </c>
      <c r="E18" s="83" t="n">
        <f aca="false">(B18+C18+D18)/3</f>
        <v>12.42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12.42</v>
      </c>
      <c r="C19" s="20" t="n">
        <v>12.42</v>
      </c>
      <c r="D19" s="20" t="n">
        <v>12.42</v>
      </c>
      <c r="E19" s="83" t="n">
        <f aca="false">(B19+C19+D19)/3</f>
        <v>12.42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12.42</v>
      </c>
      <c r="C20" s="20" t="n">
        <v>12.42</v>
      </c>
      <c r="D20" s="20" t="n">
        <v>12.42</v>
      </c>
      <c r="E20" s="83" t="n">
        <f aca="false">(B20+C20+D20)/3</f>
        <v>12.42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12.42</v>
      </c>
      <c r="C21" s="20" t="n">
        <v>12.42</v>
      </c>
      <c r="D21" s="20" t="n">
        <v>12.42</v>
      </c>
      <c r="E21" s="83" t="n">
        <f aca="false">(B21+C21+D21)/3</f>
        <v>12.42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12.42</v>
      </c>
      <c r="C22" s="20" t="n">
        <v>12.42</v>
      </c>
      <c r="D22" s="20" t="n">
        <v>12.42</v>
      </c>
      <c r="E22" s="83" t="n">
        <f aca="false">(B22+C22+D22)/3</f>
        <v>12.42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12.42</v>
      </c>
      <c r="C23" s="20" t="n">
        <v>12.42</v>
      </c>
      <c r="D23" s="20" t="n">
        <v>12.42</v>
      </c>
      <c r="E23" s="83" t="n">
        <f aca="false">(B23+C23+D23)/3</f>
        <v>12.42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12.42</v>
      </c>
      <c r="C24" s="20" t="n">
        <v>12.42</v>
      </c>
      <c r="D24" s="20" t="n">
        <v>12.42</v>
      </c>
      <c r="E24" s="83" t="n">
        <f aca="false">(B24+C24+D24)/3</f>
        <v>12.42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12.42</v>
      </c>
      <c r="C25" s="20" t="n">
        <v>12.42</v>
      </c>
      <c r="D25" s="20" t="n">
        <v>12.42</v>
      </c>
      <c r="E25" s="83" t="n">
        <f aca="false">(B25+C25+D25)/3</f>
        <v>12.42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12.42</v>
      </c>
      <c r="C26" s="20" t="n">
        <v>12.42</v>
      </c>
      <c r="D26" s="20" t="n">
        <v>12.42</v>
      </c>
      <c r="E26" s="83" t="n">
        <f aca="false">(B26+C26+D26)/3</f>
        <v>12.42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12.42</v>
      </c>
      <c r="C27" s="20" t="n">
        <v>12.42</v>
      </c>
      <c r="D27" s="20" t="n">
        <v>12.42</v>
      </c>
      <c r="E27" s="83" t="n">
        <f aca="false">(B27+C27+D27)/3</f>
        <v>12.42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12.42</v>
      </c>
      <c r="C28" s="20" t="n">
        <v>12.42</v>
      </c>
      <c r="D28" s="20" t="n">
        <v>12.42</v>
      </c>
      <c r="E28" s="83" t="n">
        <f aca="false">(B28+C28+D28)/3</f>
        <v>12.42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12.42</v>
      </c>
      <c r="C29" s="20" t="n">
        <v>12.42</v>
      </c>
      <c r="D29" s="20" t="n">
        <v>12.42</v>
      </c>
      <c r="E29" s="83" t="n">
        <f aca="false">(B29+C29+D29)/3</f>
        <v>12.42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12.42</v>
      </c>
      <c r="C30" s="20" t="n">
        <v>12.42</v>
      </c>
      <c r="D30" s="20" t="n">
        <v>12.42</v>
      </c>
      <c r="E30" s="83" t="n">
        <f aca="false">(B30+C30+D30)/3</f>
        <v>12.42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12.42</v>
      </c>
      <c r="C31" s="20" t="n">
        <v>12.42</v>
      </c>
      <c r="D31" s="20" t="n">
        <v>12.42</v>
      </c>
      <c r="E31" s="83" t="n">
        <f aca="false">(B31+C31+D31)/3</f>
        <v>12.42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12.42</v>
      </c>
      <c r="C32" s="20" t="n">
        <v>12.42</v>
      </c>
      <c r="D32" s="20" t="n">
        <v>12.42</v>
      </c>
      <c r="E32" s="83" t="n">
        <f aca="false">(B32+C32+D32)/3</f>
        <v>12.42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12.42</v>
      </c>
      <c r="C33" s="20" t="n">
        <v>12.42</v>
      </c>
      <c r="D33" s="20" t="n">
        <v>12.42</v>
      </c>
      <c r="E33" s="83" t="n">
        <f aca="false">(B33+C33+D33)/3</f>
        <v>12.42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12.42</v>
      </c>
      <c r="C34" s="20" t="n">
        <v>12.42</v>
      </c>
      <c r="D34" s="20" t="n">
        <v>12.42</v>
      </c>
      <c r="E34" s="83" t="n">
        <f aca="false">(B34+C34+D34)/3</f>
        <v>12.42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12.42</v>
      </c>
      <c r="C35" s="20" t="n">
        <v>12.42</v>
      </c>
      <c r="D35" s="20" t="n">
        <v>12.42</v>
      </c>
      <c r="E35" s="83" t="n">
        <f aca="false">(B35+C35+D35)/3</f>
        <v>12.42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12.42</v>
      </c>
      <c r="C36" s="20" t="n">
        <v>12.42</v>
      </c>
      <c r="D36" s="20" t="n">
        <v>12.42</v>
      </c>
      <c r="E36" s="83" t="n">
        <f aca="false">(B36+C36+D36)/3</f>
        <v>12.42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12.42</v>
      </c>
      <c r="C37" s="20" t="n">
        <v>12.42</v>
      </c>
      <c r="D37" s="20" t="n">
        <v>12.42</v>
      </c>
      <c r="E37" s="83" t="n">
        <f aca="false">(B37+C37+D37)/3</f>
        <v>12.42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12.42</v>
      </c>
      <c r="C38" s="20" t="n">
        <v>12.42</v>
      </c>
      <c r="D38" s="20" t="n">
        <v>12.42</v>
      </c>
      <c r="E38" s="83" t="n">
        <f aca="false">(B38+C38+D38)/3</f>
        <v>12.42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12.42</v>
      </c>
      <c r="C39" s="20" t="n">
        <v>12.42</v>
      </c>
      <c r="D39" s="20" t="n">
        <v>12.42</v>
      </c>
      <c r="E39" s="83" t="n">
        <f aca="false">(B39+C39+D39)/3</f>
        <v>12.42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12.42</v>
      </c>
      <c r="C40" s="20" t="n">
        <v>12.42</v>
      </c>
      <c r="D40" s="20" t="n">
        <v>12.42</v>
      </c>
      <c r="E40" s="83" t="n">
        <f aca="false">(B40+C40+D40)/3</f>
        <v>12.42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12.42</v>
      </c>
      <c r="C41" s="20" t="n">
        <v>12.42</v>
      </c>
      <c r="D41" s="20" t="n">
        <v>12.42</v>
      </c>
      <c r="E41" s="83" t="n">
        <f aca="false">(B41+C41+D41)/3</f>
        <v>12.42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12.42</v>
      </c>
      <c r="C42" s="20" t="n">
        <v>12.42</v>
      </c>
      <c r="D42" s="20" t="n">
        <v>12.42</v>
      </c>
      <c r="E42" s="83" t="n">
        <f aca="false">(B42+C42+D42)/3</f>
        <v>12.42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12.42</v>
      </c>
      <c r="C43" s="20" t="n">
        <v>12.42</v>
      </c>
      <c r="D43" s="20" t="n">
        <v>12.42</v>
      </c>
      <c r="E43" s="83" t="n">
        <f aca="false">(B43+C43+D43)/3</f>
        <v>12.42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12.42</v>
      </c>
      <c r="C44" s="20" t="n">
        <v>12.42</v>
      </c>
      <c r="D44" s="20" t="n">
        <v>12.42</v>
      </c>
      <c r="E44" s="83" t="n">
        <f aca="false">(B44+C44+D44)/3</f>
        <v>12.42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12.42</v>
      </c>
      <c r="C45" s="20" t="n">
        <v>12.42</v>
      </c>
      <c r="D45" s="20" t="n">
        <v>12.42</v>
      </c>
      <c r="E45" s="83" t="n">
        <f aca="false">(B45+C45+D45)/3</f>
        <v>12.42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12.42</v>
      </c>
      <c r="C46" s="20" t="n">
        <v>12.42</v>
      </c>
      <c r="D46" s="20" t="n">
        <v>12.42</v>
      </c>
      <c r="E46" s="83" t="n">
        <f aca="false">(B46+C46+D46)/3</f>
        <v>12.42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12.42</v>
      </c>
      <c r="C47" s="20" t="n">
        <v>12.42</v>
      </c>
      <c r="D47" s="20" t="n">
        <v>12.42</v>
      </c>
      <c r="E47" s="83" t="n">
        <f aca="false">(B47+C47+D47)/3</f>
        <v>12.42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12.42</v>
      </c>
      <c r="C48" s="20" t="n">
        <v>12.42</v>
      </c>
      <c r="D48" s="20" t="n">
        <v>12.42</v>
      </c>
      <c r="E48" s="83" t="n">
        <f aca="false">(B48+C48+D48)/3</f>
        <v>12.42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12.42</v>
      </c>
      <c r="C49" s="20" t="n">
        <v>12.42</v>
      </c>
      <c r="D49" s="20" t="n">
        <v>12.42</v>
      </c>
      <c r="E49" s="83" t="n">
        <f aca="false">(B49+C49+D49)/3</f>
        <v>12.42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12.42</v>
      </c>
      <c r="C50" s="20" t="n">
        <v>12.42</v>
      </c>
      <c r="D50" s="20" t="n">
        <v>12.42</v>
      </c>
      <c r="E50" s="83" t="n">
        <f aca="false">(B50+C50+D50)/3</f>
        <v>12.42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12.42</v>
      </c>
      <c r="C51" s="20" t="n">
        <v>12.42</v>
      </c>
      <c r="D51" s="20" t="n">
        <v>12.42</v>
      </c>
      <c r="E51" s="83" t="n">
        <f aca="false">(B51+C51+D51)/3</f>
        <v>12.42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12.42</v>
      </c>
      <c r="C52" s="20" t="n">
        <v>12.42</v>
      </c>
      <c r="D52" s="20" t="n">
        <v>12.42</v>
      </c>
      <c r="E52" s="83" t="n">
        <f aca="false">(B52+C52+D52)/3</f>
        <v>12.42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12.42</v>
      </c>
      <c r="C53" s="20" t="n">
        <v>12.42</v>
      </c>
      <c r="D53" s="20" t="n">
        <v>12.42</v>
      </c>
      <c r="E53" s="83" t="n">
        <f aca="false">(B53+C53+D53)/3</f>
        <v>12.42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12.42</v>
      </c>
      <c r="C54" s="20" t="n">
        <v>12.42</v>
      </c>
      <c r="D54" s="20" t="n">
        <v>12.42</v>
      </c>
      <c r="E54" s="83" t="n">
        <f aca="false">(B54+C54+D54)/3</f>
        <v>12.42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12.42</v>
      </c>
      <c r="C55" s="20" t="n">
        <v>12.42</v>
      </c>
      <c r="D55" s="20" t="n">
        <v>12.42</v>
      </c>
      <c r="E55" s="83" t="n">
        <f aca="false">(B55+C55+D55)/3</f>
        <v>12.42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12.42</v>
      </c>
      <c r="C56" s="20" t="n">
        <v>12.42</v>
      </c>
      <c r="D56" s="20" t="n">
        <v>12.42</v>
      </c>
      <c r="E56" s="83" t="n">
        <f aca="false">(B56+C56+D56)/3</f>
        <v>12.42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12.42</v>
      </c>
      <c r="C57" s="20" t="n">
        <v>12.42</v>
      </c>
      <c r="D57" s="20" t="n">
        <v>12.42</v>
      </c>
      <c r="E57" s="83" t="n">
        <f aca="false">(B57+C57+D57)/3</f>
        <v>12.42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12.42</v>
      </c>
      <c r="C58" s="20" t="n">
        <v>12.42</v>
      </c>
      <c r="D58" s="20" t="n">
        <v>12.42</v>
      </c>
      <c r="E58" s="83" t="n">
        <f aca="false">(B58+C58+D58)/3</f>
        <v>12.42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12.42</v>
      </c>
      <c r="C59" s="20" t="n">
        <v>12.42</v>
      </c>
      <c r="D59" s="20" t="n">
        <v>12.42</v>
      </c>
      <c r="E59" s="83" t="n">
        <f aca="false">(B59+C59+D59)/3</f>
        <v>12.42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12.42</v>
      </c>
      <c r="C60" s="20" t="n">
        <v>12.42</v>
      </c>
      <c r="D60" s="20" t="n">
        <v>12.42</v>
      </c>
      <c r="E60" s="83" t="n">
        <f aca="false">(B60+C60+D60)/3</f>
        <v>12.42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12.42</v>
      </c>
      <c r="C61" s="20" t="n">
        <v>12.42</v>
      </c>
      <c r="D61" s="20" t="n">
        <v>12.42</v>
      </c>
      <c r="E61" s="83" t="n">
        <f aca="false">(B61+C61+D61)/3</f>
        <v>12.42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12.42</v>
      </c>
      <c r="C62" s="20" t="n">
        <v>12.42</v>
      </c>
      <c r="D62" s="20" t="n">
        <v>12.42</v>
      </c>
      <c r="E62" s="83" t="n">
        <f aca="false">(B62+C62+D62)/3</f>
        <v>12.42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12.42</v>
      </c>
      <c r="C63" s="20" t="n">
        <v>12.42</v>
      </c>
      <c r="D63" s="20" t="n">
        <v>12.42</v>
      </c>
      <c r="E63" s="83" t="n">
        <f aca="false">(B63+C63+D63)/3</f>
        <v>12.42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12.42</v>
      </c>
      <c r="C64" s="20" t="n">
        <v>12.42</v>
      </c>
      <c r="D64" s="20" t="n">
        <v>12.42</v>
      </c>
      <c r="E64" s="83" t="n">
        <f aca="false">(B64+C64+D64)/3</f>
        <v>12.42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12.42</v>
      </c>
      <c r="C65" s="20" t="n">
        <v>12.42</v>
      </c>
      <c r="D65" s="20" t="n">
        <v>12.42</v>
      </c>
      <c r="E65" s="83" t="n">
        <f aca="false">(B65+C65+D65)/3</f>
        <v>12.42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12.42</v>
      </c>
      <c r="C66" s="20" t="n">
        <v>12.42</v>
      </c>
      <c r="D66" s="20" t="n">
        <v>12.42</v>
      </c>
      <c r="E66" s="83" t="n">
        <f aca="false">(B66+C66+D66)/3</f>
        <v>12.42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12.42</v>
      </c>
      <c r="C67" s="20" t="n">
        <v>12.42</v>
      </c>
      <c r="D67" s="20" t="n">
        <v>12.42</v>
      </c>
      <c r="E67" s="83" t="n">
        <f aca="false">(B67+C67+D67)/3</f>
        <v>12.42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12.42</v>
      </c>
      <c r="C68" s="20" t="n">
        <v>12.42</v>
      </c>
      <c r="D68" s="20" t="n">
        <v>12.42</v>
      </c>
      <c r="E68" s="83" t="n">
        <f aca="false">(B68+C68+D68)/3</f>
        <v>12.42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12.42</v>
      </c>
      <c r="C69" s="20" t="n">
        <v>12.42</v>
      </c>
      <c r="D69" s="20" t="n">
        <v>12.42</v>
      </c>
      <c r="E69" s="83" t="n">
        <f aca="false">(B69+C69+D69)/3</f>
        <v>12.42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12.42</v>
      </c>
      <c r="C70" s="20" t="n">
        <v>12.42</v>
      </c>
      <c r="D70" s="20" t="n">
        <v>12.42</v>
      </c>
      <c r="E70" s="83" t="n">
        <f aca="false">(B70+C70+D70)/3</f>
        <v>12.42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12.42</v>
      </c>
      <c r="C71" s="20" t="n">
        <v>12.42</v>
      </c>
      <c r="D71" s="20" t="n">
        <v>12.42</v>
      </c>
      <c r="E71" s="83" t="n">
        <f aca="false">(B71+C71+D71)/3</f>
        <v>12.42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12.42</v>
      </c>
      <c r="C72" s="20" t="n">
        <v>12.42</v>
      </c>
      <c r="D72" s="20" t="n">
        <v>12.42</v>
      </c>
      <c r="E72" s="83" t="n">
        <f aca="false">(B72+C72+D72)/3</f>
        <v>12.42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12.42</v>
      </c>
      <c r="C73" s="20" t="n">
        <v>12.42</v>
      </c>
      <c r="D73" s="20" t="n">
        <v>12.42</v>
      </c>
      <c r="E73" s="83" t="n">
        <f aca="false">(B73+C73+D73)/3</f>
        <v>12.42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12.42</v>
      </c>
      <c r="C74" s="20" t="n">
        <v>12.42</v>
      </c>
      <c r="D74" s="20" t="n">
        <v>12.42</v>
      </c>
      <c r="E74" s="83" t="n">
        <f aca="false">(B74+C74+D74)/3</f>
        <v>12.42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12.42</v>
      </c>
      <c r="C75" s="20" t="n">
        <v>12.42</v>
      </c>
      <c r="D75" s="20" t="n">
        <v>12.42</v>
      </c>
      <c r="E75" s="83" t="n">
        <f aca="false">(B75+C75+D75)/3</f>
        <v>12.42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12.42</v>
      </c>
      <c r="C76" s="20" t="n">
        <v>12.42</v>
      </c>
      <c r="D76" s="20" t="n">
        <v>12.42</v>
      </c>
      <c r="E76" s="83" t="n">
        <f aca="false">(B76+C76+D76)/3</f>
        <v>12.42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12.42</v>
      </c>
      <c r="C77" s="20" t="n">
        <v>12.42</v>
      </c>
      <c r="D77" s="20" t="n">
        <v>12.42</v>
      </c>
      <c r="E77" s="83" t="n">
        <f aca="false">(B77+C77+D77)/3</f>
        <v>12.42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12.42</v>
      </c>
      <c r="C78" s="20" t="n">
        <v>12.42</v>
      </c>
      <c r="D78" s="20" t="n">
        <v>12.42</v>
      </c>
      <c r="E78" s="83" t="n">
        <f aca="false">(B78+C78+D78)/3</f>
        <v>12.42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12.42</v>
      </c>
      <c r="C79" s="20" t="n">
        <v>12.42</v>
      </c>
      <c r="D79" s="20" t="n">
        <v>12.42</v>
      </c>
      <c r="E79" s="83" t="n">
        <f aca="false">(B79+C79+D79)/3</f>
        <v>12.42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12.42</v>
      </c>
      <c r="C80" s="20" t="n">
        <v>12.42</v>
      </c>
      <c r="D80" s="20" t="n">
        <v>12.42</v>
      </c>
      <c r="E80" s="83" t="n">
        <f aca="false">(B80+C80+D80)/3</f>
        <v>12.42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12.42</v>
      </c>
      <c r="C81" s="20" t="n">
        <v>12.42</v>
      </c>
      <c r="D81" s="20" t="n">
        <v>12.42</v>
      </c>
      <c r="E81" s="83" t="n">
        <f aca="false">(B81+C81+D81)/3</f>
        <v>12.42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12.42</v>
      </c>
      <c r="C82" s="20" t="n">
        <v>12.42</v>
      </c>
      <c r="D82" s="20" t="n">
        <v>12.42</v>
      </c>
      <c r="E82" s="83" t="n">
        <f aca="false">(B82+C82+D82)/3</f>
        <v>12.42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12.42</v>
      </c>
      <c r="C83" s="20" t="n">
        <v>12.42</v>
      </c>
      <c r="D83" s="20" t="n">
        <v>12.42</v>
      </c>
      <c r="E83" s="83" t="n">
        <f aca="false">(B83+C83+D83)/3</f>
        <v>12.42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12.42</v>
      </c>
      <c r="C84" s="20" t="n">
        <v>12.42</v>
      </c>
      <c r="D84" s="20" t="n">
        <v>12.42</v>
      </c>
      <c r="E84" s="83" t="n">
        <f aca="false">(B84+C84+D84)/3</f>
        <v>12.42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12.42</v>
      </c>
      <c r="C85" s="20" t="n">
        <v>12.42</v>
      </c>
      <c r="D85" s="20" t="n">
        <v>12.42</v>
      </c>
      <c r="E85" s="83" t="n">
        <f aca="false">(B85+C85+D85)/3</f>
        <v>12.42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12.42</v>
      </c>
      <c r="C86" s="20" t="n">
        <v>12.42</v>
      </c>
      <c r="D86" s="20" t="n">
        <v>12.42</v>
      </c>
      <c r="E86" s="83" t="n">
        <f aca="false">(B86+C86+D86)/3</f>
        <v>12.42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12.42</v>
      </c>
      <c r="C87" s="20" t="n">
        <v>12.42</v>
      </c>
      <c r="D87" s="20" t="n">
        <v>12.42</v>
      </c>
      <c r="E87" s="83" t="n">
        <f aca="false">(B87+C87+D87)/3</f>
        <v>12.42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12.42</v>
      </c>
      <c r="C88" s="20" t="n">
        <v>12.42</v>
      </c>
      <c r="D88" s="20" t="n">
        <v>12.42</v>
      </c>
      <c r="E88" s="83" t="n">
        <f aca="false">(B88+C88+D88)/3</f>
        <v>12.42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84" t="n">
        <v>12.42</v>
      </c>
      <c r="C89" s="20" t="n">
        <v>12.42</v>
      </c>
      <c r="D89" s="20" t="n">
        <v>12.42</v>
      </c>
      <c r="E89" s="83" t="n">
        <f aca="false">(B89+C89+D89)/3</f>
        <v>12.42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12.42</v>
      </c>
      <c r="C90" s="20" t="n">
        <v>12.42</v>
      </c>
      <c r="D90" s="20" t="n">
        <v>12.42</v>
      </c>
      <c r="E90" s="83" t="n">
        <f aca="false">(B90+C90+D90)/3</f>
        <v>12.42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12.42</v>
      </c>
      <c r="C91" s="20" t="n">
        <v>12.42</v>
      </c>
      <c r="D91" s="20" t="n">
        <v>12.42</v>
      </c>
      <c r="E91" s="83" t="n">
        <f aca="false">(B91+C91+D91)/3</f>
        <v>12.42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12.42</v>
      </c>
      <c r="C92" s="20" t="n">
        <v>12.42</v>
      </c>
      <c r="D92" s="20" t="n">
        <v>12.42</v>
      </c>
      <c r="E92" s="83" t="n">
        <f aca="false">(B92+C92+D92)/3</f>
        <v>12.42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12.42</v>
      </c>
      <c r="C93" s="20" t="n">
        <v>12.42</v>
      </c>
      <c r="D93" s="20" t="n">
        <v>12.42</v>
      </c>
      <c r="E93" s="83" t="n">
        <f aca="false">(B93+C93+D93)/3</f>
        <v>12.42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12.42</v>
      </c>
      <c r="C94" s="20" t="n">
        <v>12.42</v>
      </c>
      <c r="D94" s="20" t="n">
        <v>12.42</v>
      </c>
      <c r="E94" s="83" t="n">
        <f aca="false">(B94+C94+D94)/3</f>
        <v>12.42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12.42</v>
      </c>
      <c r="C95" s="20" t="n">
        <v>12.42</v>
      </c>
      <c r="D95" s="20" t="n">
        <v>12.42</v>
      </c>
      <c r="E95" s="83" t="n">
        <f aca="false">(B95+C95+D95)/3</f>
        <v>12.42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12.42</v>
      </c>
      <c r="C96" s="20" t="n">
        <v>12.42</v>
      </c>
      <c r="D96" s="20" t="n">
        <v>12.42</v>
      </c>
      <c r="E96" s="83" t="n">
        <f aca="false">(B96+C96+D96)/3</f>
        <v>12.42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12.42</v>
      </c>
      <c r="C97" s="20" t="n">
        <v>12.42</v>
      </c>
      <c r="D97" s="20" t="n">
        <v>12.42</v>
      </c>
      <c r="E97" s="83" t="n">
        <f aca="false">(B97+C97+D97)/3</f>
        <v>12.42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12.42</v>
      </c>
      <c r="C98" s="20" t="n">
        <v>12.42</v>
      </c>
      <c r="D98" s="20" t="n">
        <v>12.42</v>
      </c>
      <c r="E98" s="83" t="n">
        <f aca="false">(B98+C98+D98)/3</f>
        <v>12.42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12.42</v>
      </c>
      <c r="C99" s="20" t="n">
        <v>12.42</v>
      </c>
      <c r="D99" s="20" t="n">
        <v>12.42</v>
      </c>
      <c r="E99" s="83" t="n">
        <f aca="false">(B99+C99+D99)/3</f>
        <v>12.42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12.42</v>
      </c>
      <c r="C100" s="20" t="n">
        <v>12.42</v>
      </c>
      <c r="D100" s="20" t="n">
        <v>12.42</v>
      </c>
      <c r="E100" s="83" t="n">
        <f aca="false">(B100+C100+D100)/3</f>
        <v>12.42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12.42</v>
      </c>
      <c r="C101" s="20" t="n">
        <v>12.42</v>
      </c>
      <c r="D101" s="20" t="n">
        <v>12.42</v>
      </c>
      <c r="E101" s="83" t="n">
        <f aca="false">(B101+C101+D101)/3</f>
        <v>12.42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12.42</v>
      </c>
      <c r="C102" s="20" t="n">
        <v>12.42</v>
      </c>
      <c r="D102" s="20" t="n">
        <v>12.42</v>
      </c>
      <c r="E102" s="83" t="n">
        <f aca="false">(B102+C102+D102)/3</f>
        <v>12.42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12.42</v>
      </c>
      <c r="C103" s="20" t="n">
        <v>12.42</v>
      </c>
      <c r="D103" s="20" t="n">
        <v>12.42</v>
      </c>
      <c r="E103" s="83" t="n">
        <f aca="false">(B103+C103+D103)/3</f>
        <v>12.42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12.42</v>
      </c>
      <c r="C104" s="20" t="n">
        <v>12.42</v>
      </c>
      <c r="D104" s="20" t="n">
        <v>12.42</v>
      </c>
      <c r="E104" s="83" t="n">
        <f aca="false">(B104+C104+D104)/3</f>
        <v>12.42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12.42</v>
      </c>
      <c r="C105" s="20" t="n">
        <v>12.42</v>
      </c>
      <c r="D105" s="20" t="n">
        <v>12.42</v>
      </c>
      <c r="E105" s="83" t="n">
        <f aca="false">(B105+C105+D105)/3</f>
        <v>12.42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12.42</v>
      </c>
      <c r="C106" s="20" t="n">
        <v>12.42</v>
      </c>
      <c r="D106" s="20" t="n">
        <v>12.42</v>
      </c>
      <c r="E106" s="83" t="n">
        <f aca="false">(B106+C106+D106)/3</f>
        <v>12.42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12.42</v>
      </c>
      <c r="C107" s="20" t="n">
        <v>12.42</v>
      </c>
      <c r="D107" s="20" t="n">
        <v>12.42</v>
      </c>
      <c r="E107" s="83" t="n">
        <f aca="false">(B107+C107+D107)/3</f>
        <v>12.42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12.42</v>
      </c>
      <c r="C108" s="20" t="n">
        <v>12.42</v>
      </c>
      <c r="D108" s="20" t="n">
        <v>12.42</v>
      </c>
      <c r="E108" s="83" t="n">
        <f aca="false">(B108+C108+D108)/3</f>
        <v>12.42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12.42</v>
      </c>
      <c r="C109" s="20" t="n">
        <v>12.42</v>
      </c>
      <c r="D109" s="20" t="n">
        <v>12.42</v>
      </c>
      <c r="E109" s="83" t="n">
        <f aca="false">(B109+C109+D109)/3</f>
        <v>12.42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12.42</v>
      </c>
      <c r="C110" s="20" t="n">
        <v>12.42</v>
      </c>
      <c r="D110" s="20" t="n">
        <v>12.42</v>
      </c>
      <c r="E110" s="83" t="n">
        <f aca="false">(B110+C110+D110)/3</f>
        <v>12.42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12.42</v>
      </c>
      <c r="C111" s="20" t="n">
        <v>12.42</v>
      </c>
      <c r="D111" s="20" t="n">
        <v>12.42</v>
      </c>
      <c r="E111" s="83" t="n">
        <f aca="false">(B111+C111+D111)/3</f>
        <v>12.42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12.42</v>
      </c>
      <c r="C112" s="20" t="n">
        <v>12.42</v>
      </c>
      <c r="D112" s="20" t="n">
        <v>12.42</v>
      </c>
      <c r="E112" s="83" t="n">
        <f aca="false">(B112+C112+D112)/3</f>
        <v>12.42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12.42</v>
      </c>
      <c r="C113" s="20" t="n">
        <v>12.42</v>
      </c>
      <c r="D113" s="20" t="n">
        <v>12.42</v>
      </c>
      <c r="E113" s="83" t="n">
        <f aca="false">(B113+C113+D113)/3</f>
        <v>12.42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12.42</v>
      </c>
      <c r="C114" s="20" t="n">
        <v>12.42</v>
      </c>
      <c r="D114" s="20" t="n">
        <v>12.42</v>
      </c>
      <c r="E114" s="83" t="n">
        <f aca="false">(B114+C114+D114)/3</f>
        <v>12.42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12.42</v>
      </c>
      <c r="C115" s="20" t="n">
        <v>12.42</v>
      </c>
      <c r="D115" s="20" t="n">
        <v>12.42</v>
      </c>
      <c r="E115" s="83" t="n">
        <f aca="false">(B115+C115+D115)/3</f>
        <v>12.42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12.42</v>
      </c>
      <c r="C116" s="20" t="n">
        <v>12.42</v>
      </c>
      <c r="D116" s="20" t="n">
        <v>12.42</v>
      </c>
      <c r="E116" s="83" t="n">
        <f aca="false">(B116+C116+D116)/3</f>
        <v>12.42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12.42</v>
      </c>
      <c r="C117" s="20" t="n">
        <v>12.42</v>
      </c>
      <c r="D117" s="20" t="n">
        <v>12.42</v>
      </c>
      <c r="E117" s="83" t="n">
        <f aca="false">(B117+C117+D117)/3</f>
        <v>12.42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12.42</v>
      </c>
      <c r="C118" s="20" t="n">
        <v>12.42</v>
      </c>
      <c r="D118" s="20" t="n">
        <v>12.42</v>
      </c>
      <c r="E118" s="83" t="n">
        <f aca="false">(B118+C118+D118)/3</f>
        <v>12.42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12.42</v>
      </c>
      <c r="C119" s="20" t="n">
        <v>12.42</v>
      </c>
      <c r="D119" s="20" t="n">
        <v>12.42</v>
      </c>
      <c r="E119" s="83" t="n">
        <f aca="false">(B119+C119+D119)/3</f>
        <v>12.42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12.4632</v>
      </c>
      <c r="C120" s="20" t="n">
        <v>12.4632</v>
      </c>
      <c r="D120" s="20" t="n">
        <v>12.4632</v>
      </c>
      <c r="E120" s="83" t="n">
        <f aca="false">(B120+C120+D120)/3</f>
        <v>12.4632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12.498</v>
      </c>
      <c r="C121" s="20" t="n">
        <v>12.498</v>
      </c>
      <c r="D121" s="20" t="n">
        <v>12.498</v>
      </c>
      <c r="E121" s="83" t="n">
        <f aca="false">(B121+C121+D121)/3</f>
        <v>12.498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12.3552</v>
      </c>
      <c r="C122" s="20" t="n">
        <v>12.3552</v>
      </c>
      <c r="D122" s="20" t="n">
        <v>12.3552</v>
      </c>
      <c r="E122" s="83" t="n">
        <f aca="false">(B122+C122+D122)/3</f>
        <v>12.3552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12.2016</v>
      </c>
      <c r="C123" s="20" t="n">
        <v>12.2016</v>
      </c>
      <c r="D123" s="20" t="n">
        <v>12.2016</v>
      </c>
      <c r="E123" s="83" t="n">
        <f aca="false">(B123+C123+D123)/3</f>
        <v>12.2016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12.1812</v>
      </c>
      <c r="C124" s="20" t="n">
        <v>12.1812</v>
      </c>
      <c r="D124" s="20" t="n">
        <v>12.1812</v>
      </c>
      <c r="E124" s="83" t="n">
        <f aca="false">(B124+C124+D124)/3</f>
        <v>12.1812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12.18</v>
      </c>
      <c r="C125" s="20" t="n">
        <v>12.18</v>
      </c>
      <c r="D125" s="20" t="n">
        <v>12.18</v>
      </c>
      <c r="E125" s="83" t="n">
        <f aca="false">(B125+C125+D125)/3</f>
        <v>12.18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12.2736</v>
      </c>
      <c r="C126" s="20" t="n">
        <v>12.2736</v>
      </c>
      <c r="D126" s="20" t="n">
        <v>12.2736</v>
      </c>
      <c r="E126" s="83" t="n">
        <f aca="false">(B126+C126+D126)/3</f>
        <v>12.2736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12.2952</v>
      </c>
      <c r="C127" s="20" t="n">
        <v>12.2952</v>
      </c>
      <c r="D127" s="20" t="n">
        <v>12.2952</v>
      </c>
      <c r="E127" s="83" t="n">
        <f aca="false">(B127+C127+D127)/3</f>
        <v>12.2952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12.2364</v>
      </c>
      <c r="C128" s="20" t="n">
        <v>12.2364</v>
      </c>
      <c r="D128" s="20" t="n">
        <v>12.2364</v>
      </c>
      <c r="E128" s="83" t="n">
        <f aca="false">(B128+C128+D128)/3</f>
        <v>12.2364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12.1308</v>
      </c>
      <c r="C129" s="20" t="n">
        <v>12.1308</v>
      </c>
      <c r="D129" s="20" t="n">
        <v>12.1308</v>
      </c>
      <c r="E129" s="83" t="n">
        <f aca="false">(B129+C129+D129)/3</f>
        <v>12.1308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11.9712</v>
      </c>
      <c r="C130" s="20" t="n">
        <v>11.9712</v>
      </c>
      <c r="D130" s="20" t="n">
        <v>11.9712</v>
      </c>
      <c r="E130" s="83" t="n">
        <f aca="false">(B130+C130+D130)/3</f>
        <v>11.9712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11.8032</v>
      </c>
      <c r="C131" s="20" t="n">
        <v>11.8032</v>
      </c>
      <c r="D131" s="20" t="n">
        <v>11.8032</v>
      </c>
      <c r="E131" s="83" t="n">
        <f aca="false">(B131+C131+D131)/3</f>
        <v>11.8032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11.5632</v>
      </c>
      <c r="C132" s="20" t="n">
        <v>11.5632</v>
      </c>
      <c r="D132" s="20" t="n">
        <v>11.5632</v>
      </c>
      <c r="E132" s="83" t="n">
        <f aca="false">(B132+C132+D132)/3</f>
        <v>11.5632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11.3268</v>
      </c>
      <c r="C133" s="20" t="n">
        <v>11.3268</v>
      </c>
      <c r="D133" s="20" t="n">
        <v>11.3268</v>
      </c>
      <c r="E133" s="83" t="n">
        <f aca="false">(B133+C133+D133)/3</f>
        <v>11.3268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11.1648</v>
      </c>
      <c r="C134" s="20" t="n">
        <v>11.1648</v>
      </c>
      <c r="D134" s="20" t="n">
        <v>11.1648</v>
      </c>
      <c r="E134" s="83" t="n">
        <f aca="false">(B134+C134+D134)/3</f>
        <v>11.1648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10.9656</v>
      </c>
      <c r="C135" s="20" t="n">
        <v>10.9656</v>
      </c>
      <c r="D135" s="20" t="n">
        <v>10.9656</v>
      </c>
      <c r="E135" s="83" t="n">
        <f aca="false">(B135+C135+D135)/3</f>
        <v>10.9656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10.6464</v>
      </c>
      <c r="C136" s="20" t="n">
        <v>10.6464</v>
      </c>
      <c r="D136" s="20" t="n">
        <v>10.6464</v>
      </c>
      <c r="E136" s="83" t="n">
        <f aca="false">(B136+C136+D136)/3</f>
        <v>10.6464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10.314</v>
      </c>
      <c r="C137" s="20" t="n">
        <v>10.314</v>
      </c>
      <c r="D137" s="20" t="n">
        <v>10.314</v>
      </c>
      <c r="E137" s="83" t="n">
        <f aca="false">(B137+C137+D137)/3</f>
        <v>10.314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10.1004</v>
      </c>
      <c r="C138" s="20" t="n">
        <v>10.1004</v>
      </c>
      <c r="D138" s="20" t="n">
        <v>10.1004</v>
      </c>
      <c r="E138" s="83" t="n">
        <f aca="false">(B138+C138+D138)/3</f>
        <v>10.1004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9.9348</v>
      </c>
      <c r="C139" s="20" t="n">
        <v>9.9348</v>
      </c>
      <c r="D139" s="20" t="n">
        <v>9.9348</v>
      </c>
      <c r="E139" s="83" t="n">
        <f aca="false">(B139+C139+D139)/3</f>
        <v>9.9348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9.8064</v>
      </c>
      <c r="C140" s="20" t="n">
        <v>9.8064</v>
      </c>
      <c r="D140" s="20" t="n">
        <v>9.8064</v>
      </c>
      <c r="E140" s="83" t="n">
        <f aca="false">(B140+C140+D140)/3</f>
        <v>9.8064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9.6456</v>
      </c>
      <c r="C141" s="20" t="n">
        <v>9.6456</v>
      </c>
      <c r="D141" s="20" t="n">
        <v>9.6456</v>
      </c>
      <c r="E141" s="83" t="n">
        <f aca="false">(B141+C141+D141)/3</f>
        <v>9.6456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9.4188</v>
      </c>
      <c r="C142" s="20" t="n">
        <v>9.4188</v>
      </c>
      <c r="D142" s="20" t="n">
        <v>9.4188</v>
      </c>
      <c r="E142" s="83" t="n">
        <f aca="false">(B142+C142+D142)/3</f>
        <v>9.4188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9.1548</v>
      </c>
      <c r="C143" s="20" t="n">
        <v>9.1548</v>
      </c>
      <c r="D143" s="20" t="n">
        <v>9.1548</v>
      </c>
      <c r="E143" s="83" t="n">
        <f aca="false">(B143+C143+D143)/3</f>
        <v>9.1548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8.9808</v>
      </c>
      <c r="C144" s="20" t="n">
        <v>8.9808</v>
      </c>
      <c r="D144" s="20" t="n">
        <v>8.9808</v>
      </c>
      <c r="E144" s="83" t="n">
        <f aca="false">(B144+C144+D144)/3</f>
        <v>8.9808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11.5776</v>
      </c>
      <c r="C145" s="20" t="n">
        <v>10.872</v>
      </c>
      <c r="D145" s="20" t="n">
        <v>10.1664</v>
      </c>
      <c r="E145" s="83" t="n">
        <f aca="false">(B145+C145+D145)/3</f>
        <v>10.872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13.8</v>
      </c>
      <c r="C146" s="20" t="n">
        <v>12.7284</v>
      </c>
      <c r="D146" s="20" t="n">
        <v>11.316</v>
      </c>
      <c r="E146" s="83" t="n">
        <f aca="false">(B146+C146+D146)/3</f>
        <v>12.6148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13.8</v>
      </c>
      <c r="C147" s="20" t="n">
        <v>13.8</v>
      </c>
      <c r="D147" s="20" t="n">
        <v>12.408</v>
      </c>
      <c r="E147" s="83" t="n">
        <f aca="false">(B147+C147+D147)/3</f>
        <v>13.336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13.578</v>
      </c>
      <c r="C148" s="20" t="n">
        <v>13.578</v>
      </c>
      <c r="D148" s="20" t="n">
        <v>12.1872</v>
      </c>
      <c r="E148" s="83" t="n">
        <f aca="false">(B148+C148+D148)/3</f>
        <v>13.1144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13.4868</v>
      </c>
      <c r="C149" s="20" t="n">
        <v>13.4868</v>
      </c>
      <c r="D149" s="20" t="n">
        <v>12.0948</v>
      </c>
      <c r="E149" s="83" t="n">
        <f aca="false">(B149+C149+D149)/3</f>
        <v>13.0228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13.4808</v>
      </c>
      <c r="C150" s="20" t="n">
        <v>13.4808</v>
      </c>
      <c r="D150" s="20" t="n">
        <v>12.09</v>
      </c>
      <c r="E150" s="83" t="n">
        <f aca="false">(B150+C150+D150)/3</f>
        <v>13.0172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13.5756</v>
      </c>
      <c r="C151" s="20" t="n">
        <v>13.5756</v>
      </c>
      <c r="D151" s="20" t="n">
        <v>12.1836</v>
      </c>
      <c r="E151" s="83" t="n">
        <f aca="false">(B151+C151+D151)/3</f>
        <v>13.1116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13.4496</v>
      </c>
      <c r="C152" s="20" t="n">
        <v>13.4496</v>
      </c>
      <c r="D152" s="20" t="n">
        <v>12.0576</v>
      </c>
      <c r="E152" s="83" t="n">
        <f aca="false">(B152+C152+D152)/3</f>
        <v>12.9856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13.3008</v>
      </c>
      <c r="C153" s="20" t="n">
        <v>13.3008</v>
      </c>
      <c r="D153" s="20" t="n">
        <v>11.9088</v>
      </c>
      <c r="E153" s="83" t="n">
        <f aca="false">(B153+C153+D153)/3</f>
        <v>12.8368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13.452</v>
      </c>
      <c r="C154" s="20" t="n">
        <v>13.452</v>
      </c>
      <c r="D154" s="20" t="n">
        <v>12.06</v>
      </c>
      <c r="E154" s="83" t="n">
        <f aca="false">(B154+C154+D154)/3</f>
        <v>12.988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13.512</v>
      </c>
      <c r="C155" s="20" t="n">
        <v>13.512</v>
      </c>
      <c r="D155" s="20" t="n">
        <v>12.12</v>
      </c>
      <c r="E155" s="83" t="n">
        <f aca="false">(B155+C155+D155)/3</f>
        <v>13.048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13.8</v>
      </c>
      <c r="C156" s="20" t="n">
        <v>13.8</v>
      </c>
      <c r="D156" s="20" t="n">
        <v>12.5268</v>
      </c>
      <c r="E156" s="83" t="n">
        <f aca="false">(B156+C156+D156)/3</f>
        <v>13.3756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13.8</v>
      </c>
      <c r="C157" s="20" t="n">
        <v>13.8</v>
      </c>
      <c r="D157" s="20" t="n">
        <v>12.7008</v>
      </c>
      <c r="E157" s="83" t="n">
        <f aca="false">(B157+C157+D157)/3</f>
        <v>13.4336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13.6164</v>
      </c>
      <c r="C158" s="20" t="n">
        <v>13.6164</v>
      </c>
      <c r="D158" s="20" t="n">
        <v>12.5172</v>
      </c>
      <c r="E158" s="83" t="n">
        <f aca="false">(B158+C158+D158)/3</f>
        <v>13.25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13.4736</v>
      </c>
      <c r="C159" s="20" t="n">
        <v>13.4736</v>
      </c>
      <c r="D159" s="20" t="n">
        <v>12.3744</v>
      </c>
      <c r="E159" s="83" t="n">
        <f aca="false">(B159+C159+D159)/3</f>
        <v>13.1072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13.6536</v>
      </c>
      <c r="C160" s="20" t="n">
        <v>13.6536</v>
      </c>
      <c r="D160" s="20" t="n">
        <v>12.5544</v>
      </c>
      <c r="E160" s="83" t="n">
        <f aca="false">(B160+C160+D160)/3</f>
        <v>13.2872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13.5012</v>
      </c>
      <c r="C161" s="20" t="n">
        <v>13.5012</v>
      </c>
      <c r="D161" s="20" t="n">
        <v>12.4008</v>
      </c>
      <c r="E161" s="83" t="n">
        <f aca="false">(B161+C161+D161)/3</f>
        <v>13.1344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13.3236</v>
      </c>
      <c r="C162" s="20" t="n">
        <v>13.3236</v>
      </c>
      <c r="D162" s="20" t="n">
        <v>12.2244</v>
      </c>
      <c r="E162" s="83" t="n">
        <f aca="false">(B162+C162+D162)/3</f>
        <v>12.9572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13.0416</v>
      </c>
      <c r="C163" s="20" t="n">
        <v>13.0416</v>
      </c>
      <c r="D163" s="20" t="n">
        <v>11.9424</v>
      </c>
      <c r="E163" s="83" t="n">
        <f aca="false">(B163+C163+D163)/3</f>
        <v>12.6752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12.8028</v>
      </c>
      <c r="C164" s="20" t="n">
        <v>12.8028</v>
      </c>
      <c r="D164" s="20" t="n">
        <v>11.7036</v>
      </c>
      <c r="E164" s="83" t="n">
        <f aca="false">(B164+C164+D164)/3</f>
        <v>12.4364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12.5616</v>
      </c>
      <c r="C165" s="20" t="n">
        <v>12.5616</v>
      </c>
      <c r="D165" s="20" t="n">
        <v>11.4624</v>
      </c>
      <c r="E165" s="83" t="n">
        <f aca="false">(B165+C165+D165)/3</f>
        <v>12.1952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12.2772</v>
      </c>
      <c r="C166" s="20" t="n">
        <v>12.2772</v>
      </c>
      <c r="D166" s="20" t="n">
        <v>11.178</v>
      </c>
      <c r="E166" s="83" t="n">
        <f aca="false">(B166+C166+D166)/3</f>
        <v>11.9108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12.4392</v>
      </c>
      <c r="C167" s="20" t="n">
        <v>12.4392</v>
      </c>
      <c r="D167" s="20" t="n">
        <v>11.34</v>
      </c>
      <c r="E167" s="83" t="n">
        <f aca="false">(B167+C167+D167)/3</f>
        <v>12.0728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12.2736</v>
      </c>
      <c r="C168" s="20" t="n">
        <v>12.2736</v>
      </c>
      <c r="D168" s="20" t="n">
        <v>11.1732</v>
      </c>
      <c r="E168" s="83" t="n">
        <f aca="false">(B168+C168+D168)/3</f>
        <v>11.9068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12.8556</v>
      </c>
      <c r="C169" s="20" t="n">
        <v>12.8556</v>
      </c>
      <c r="D169" s="20" t="n">
        <v>11.7564</v>
      </c>
      <c r="E169" s="83" t="n">
        <f aca="false">(B169+C169+D169)/3</f>
        <v>12.4892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12.6504</v>
      </c>
      <c r="C170" s="20" t="n">
        <v>12.6504</v>
      </c>
      <c r="D170" s="20" t="n">
        <v>11.5512</v>
      </c>
      <c r="E170" s="83" t="n">
        <f aca="false">(B170+C170+D170)/3</f>
        <v>12.284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12.4596</v>
      </c>
      <c r="C171" s="20" t="n">
        <v>12.4596</v>
      </c>
      <c r="D171" s="20" t="n">
        <v>11.3604</v>
      </c>
      <c r="E171" s="83" t="n">
        <f aca="false">(B171+C171+D171)/3</f>
        <v>12.0932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12.3156</v>
      </c>
      <c r="C172" s="20" t="n">
        <v>12.3156</v>
      </c>
      <c r="D172" s="20" t="n">
        <v>11.2152</v>
      </c>
      <c r="E172" s="83" t="n">
        <f aca="false">(B172+C172+D172)/3</f>
        <v>11.9488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12.0828</v>
      </c>
      <c r="C173" s="20" t="n">
        <v>12.0828</v>
      </c>
      <c r="D173" s="20" t="n">
        <v>10.9836</v>
      </c>
      <c r="E173" s="83" t="n">
        <f aca="false">(B173+C173+D173)/3</f>
        <v>11.7164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11.856</v>
      </c>
      <c r="C174" s="20" t="n">
        <v>11.856</v>
      </c>
      <c r="D174" s="20" t="n">
        <v>10.7568</v>
      </c>
      <c r="E174" s="83" t="n">
        <f aca="false">(B174+C174+D174)/3</f>
        <v>11.4896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11.5944</v>
      </c>
      <c r="C175" s="20" t="n">
        <v>11.5944</v>
      </c>
      <c r="D175" s="20" t="n">
        <v>10.4952</v>
      </c>
      <c r="E175" s="83" t="n">
        <f aca="false">(B175+C175+D175)/3</f>
        <v>11.228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11.376</v>
      </c>
      <c r="C176" s="20" t="n">
        <v>11.376</v>
      </c>
      <c r="D176" s="20" t="n">
        <v>10.2768</v>
      </c>
      <c r="E176" s="83" t="n">
        <f aca="false">(B176+C176+D176)/3</f>
        <v>11.0096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11.1648</v>
      </c>
      <c r="C177" s="20" t="n">
        <v>11.1648</v>
      </c>
      <c r="D177" s="20" t="n">
        <v>10.0644</v>
      </c>
      <c r="E177" s="83" t="n">
        <f aca="false">(B177+C177+D177)/3</f>
        <v>10.798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10.9656</v>
      </c>
      <c r="C178" s="20" t="n">
        <v>10.9656</v>
      </c>
      <c r="D178" s="20" t="n">
        <v>9.8664</v>
      </c>
      <c r="E178" s="83" t="n">
        <f aca="false">(B178+C178+D178)/3</f>
        <v>10.5992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10.7472</v>
      </c>
      <c r="C179" s="20" t="n">
        <v>10.7472</v>
      </c>
      <c r="D179" s="20" t="n">
        <v>9.648</v>
      </c>
      <c r="E179" s="83" t="n">
        <f aca="false">(B179+C179+D179)/3</f>
        <v>10.3808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10.5456</v>
      </c>
      <c r="C180" s="20" t="n">
        <v>10.5456</v>
      </c>
      <c r="D180" s="20" t="n">
        <v>9.4464</v>
      </c>
      <c r="E180" s="83" t="n">
        <f aca="false">(B180+C180+D180)/3</f>
        <v>10.1792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10.434</v>
      </c>
      <c r="C181" s="20" t="n">
        <v>10.434</v>
      </c>
      <c r="D181" s="20" t="n">
        <v>9.3348</v>
      </c>
      <c r="E181" s="83" t="n">
        <f aca="false">(B181+C181+D181)/3</f>
        <v>10.0676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10.3992</v>
      </c>
      <c r="C182" s="20" t="n">
        <v>10.3992</v>
      </c>
      <c r="D182" s="20" t="n">
        <v>9.2988</v>
      </c>
      <c r="E182" s="83" t="n">
        <f aca="false">(B182+C182+D182)/3</f>
        <v>10.0324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10.83</v>
      </c>
      <c r="C183" s="20" t="n">
        <v>10.83</v>
      </c>
      <c r="D183" s="20" t="n">
        <v>9.7308</v>
      </c>
      <c r="E183" s="83" t="n">
        <f aca="false">(B183+C183+D183)/3</f>
        <v>10.4636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10.668</v>
      </c>
      <c r="C184" s="20" t="n">
        <v>10.668</v>
      </c>
      <c r="D184" s="20" t="n">
        <v>9.5688</v>
      </c>
      <c r="E184" s="83" t="n">
        <f aca="false">(B184+C184+D184)/3</f>
        <v>10.3016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10.4832</v>
      </c>
      <c r="C185" s="20" t="n">
        <v>10.4832</v>
      </c>
      <c r="D185" s="20" t="n">
        <v>9.3828</v>
      </c>
      <c r="E185" s="83" t="n">
        <f aca="false">(B185+C185+D185)/3</f>
        <v>10.1164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10.2732</v>
      </c>
      <c r="C186" s="20" t="n">
        <v>10.2732</v>
      </c>
      <c r="D186" s="20" t="n">
        <v>9.1728</v>
      </c>
      <c r="E186" s="83" t="n">
        <f aca="false">(B186+C186+D186)/3</f>
        <v>9.9064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10.146</v>
      </c>
      <c r="C187" s="20" t="n">
        <v>10.146</v>
      </c>
      <c r="D187" s="20" t="n">
        <v>9.0456</v>
      </c>
      <c r="E187" s="83" t="n">
        <f aca="false">(B187+C187+D187)/3</f>
        <v>9.7792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10.26</v>
      </c>
      <c r="C188" s="20" t="n">
        <v>10.26</v>
      </c>
      <c r="D188" s="20" t="n">
        <v>9.1608</v>
      </c>
      <c r="E188" s="83" t="n">
        <f aca="false">(B188+C188+D188)/3</f>
        <v>9.8936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9.984</v>
      </c>
      <c r="C189" s="20" t="n">
        <v>9.984</v>
      </c>
      <c r="D189" s="20" t="n">
        <v>8.8848</v>
      </c>
      <c r="E189" s="83" t="n">
        <f aca="false">(B189+C189+D189)/3</f>
        <v>9.6176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9.8064</v>
      </c>
      <c r="C190" s="20" t="n">
        <v>9.8064</v>
      </c>
      <c r="D190" s="20" t="n">
        <v>8.706</v>
      </c>
      <c r="E190" s="83" t="n">
        <f aca="false">(B190+C190+D190)/3</f>
        <v>9.4396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9.5448</v>
      </c>
      <c r="C191" s="20" t="n">
        <v>9.5448</v>
      </c>
      <c r="D191" s="20" t="n">
        <v>8.4444</v>
      </c>
      <c r="E191" s="83" t="n">
        <f aca="false">(B191+C191+D191)/3</f>
        <v>9.178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9.3996</v>
      </c>
      <c r="C192" s="20" t="n">
        <v>9.3996</v>
      </c>
      <c r="D192" s="20" t="n">
        <v>8.3004</v>
      </c>
      <c r="E192" s="83" t="n">
        <f aca="false">(B192+C192+D192)/3</f>
        <v>9.0332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9.1848</v>
      </c>
      <c r="C193" s="20" t="n">
        <v>9.1848</v>
      </c>
      <c r="D193" s="20" t="n">
        <v>8.0856</v>
      </c>
      <c r="E193" s="83" t="n">
        <f aca="false">(B193+C193+D193)/3</f>
        <v>8.8184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8.9424</v>
      </c>
      <c r="C194" s="20" t="n">
        <v>8.9424</v>
      </c>
      <c r="D194" s="20" t="n">
        <v>7.8432</v>
      </c>
      <c r="E194" s="83" t="n">
        <f aca="false">(B194+C194+D194)/3</f>
        <v>8.576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8.7192</v>
      </c>
      <c r="C195" s="20" t="n">
        <v>8.7192</v>
      </c>
      <c r="D195" s="20" t="n">
        <v>7.62</v>
      </c>
      <c r="E195" s="83" t="n">
        <f aca="false">(B195+C195+D195)/3</f>
        <v>8.3528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8.5968</v>
      </c>
      <c r="C196" s="20" t="n">
        <v>8.5968</v>
      </c>
      <c r="D196" s="20" t="n">
        <v>7.4976</v>
      </c>
      <c r="E196" s="83" t="n">
        <f aca="false">(B196+C196+D196)/3</f>
        <v>8.2304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8.3424</v>
      </c>
      <c r="C197" s="20" t="n">
        <v>8.3424</v>
      </c>
      <c r="D197" s="20" t="n">
        <v>7.242</v>
      </c>
      <c r="E197" s="83" t="n">
        <f aca="false">(B197+C197+D197)/3</f>
        <v>7.9756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8.0928</v>
      </c>
      <c r="C198" s="20" t="n">
        <v>8.0928</v>
      </c>
      <c r="D198" s="20" t="n">
        <v>6.9924</v>
      </c>
      <c r="E198" s="83" t="n">
        <f aca="false">(B198+C198+D198)/3</f>
        <v>7.726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7.86</v>
      </c>
      <c r="C199" s="20" t="n">
        <v>7.86</v>
      </c>
      <c r="D199" s="20" t="n">
        <v>6.7596</v>
      </c>
      <c r="E199" s="83" t="n">
        <f aca="false">(B199+C199+D199)/3</f>
        <v>7.4932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7.6596</v>
      </c>
      <c r="C200" s="20" t="n">
        <v>7.6596</v>
      </c>
      <c r="D200" s="20" t="n">
        <v>6.5592</v>
      </c>
      <c r="E200" s="83" t="n">
        <f aca="false">(B200+C200+D200)/3</f>
        <v>7.2928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7.4436</v>
      </c>
      <c r="C201" s="20" t="n">
        <v>7.4436</v>
      </c>
      <c r="D201" s="20" t="n">
        <v>6.3444</v>
      </c>
      <c r="E201" s="83" t="n">
        <f aca="false">(B201+C201+D201)/3</f>
        <v>7.0772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7.2648</v>
      </c>
      <c r="C202" s="20" t="n">
        <v>7.2648</v>
      </c>
      <c r="D202" s="20" t="n">
        <v>6.1644</v>
      </c>
      <c r="E202" s="83" t="n">
        <f aca="false">(B202+C202+D202)/3</f>
        <v>6.898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7.0548</v>
      </c>
      <c r="C203" s="20" t="n">
        <v>7.0548</v>
      </c>
      <c r="D203" s="20" t="n">
        <v>5.9544</v>
      </c>
      <c r="E203" s="83" t="n">
        <f aca="false">(B203+C203+D203)/3</f>
        <v>6.688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6.8064</v>
      </c>
      <c r="C204" s="20" t="n">
        <v>6.8064</v>
      </c>
      <c r="D204" s="20" t="n">
        <v>5.7072</v>
      </c>
      <c r="E204" s="83" t="n">
        <f aca="false">(B204+C204+D204)/3</f>
        <v>6.44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6.678</v>
      </c>
      <c r="C205" s="20" t="n">
        <v>6.678</v>
      </c>
      <c r="D205" s="20" t="n">
        <v>5.5788</v>
      </c>
      <c r="E205" s="83" t="n">
        <f aca="false">(B205+C205+D205)/3</f>
        <v>6.3116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6.5076</v>
      </c>
      <c r="C206" s="20" t="n">
        <v>6.5076</v>
      </c>
      <c r="D206" s="20" t="n">
        <v>5.4084</v>
      </c>
      <c r="E206" s="83" t="n">
        <f aca="false">(B206+C206+D206)/3</f>
        <v>6.1412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6.384</v>
      </c>
      <c r="C207" s="20" t="n">
        <v>6.384</v>
      </c>
      <c r="D207" s="20" t="n">
        <v>5.2848</v>
      </c>
      <c r="E207" s="83" t="n">
        <f aca="false">(B207+C207+D207)/3</f>
        <v>6.0176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6.2244</v>
      </c>
      <c r="C208" s="20" t="n">
        <v>6.2244</v>
      </c>
      <c r="D208" s="20" t="n">
        <v>5.124</v>
      </c>
      <c r="E208" s="83" t="n">
        <f aca="false">(B208+C208+D208)/3</f>
        <v>5.8576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6.0684</v>
      </c>
      <c r="C209" s="20" t="n">
        <v>6.0684</v>
      </c>
      <c r="D209" s="20" t="n">
        <v>4.9692</v>
      </c>
      <c r="E209" s="83" t="n">
        <f aca="false">(B209+C209+D209)/3</f>
        <v>5.702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5.9088</v>
      </c>
      <c r="C210" s="20" t="n">
        <v>5.9088</v>
      </c>
      <c r="D210" s="20" t="n">
        <v>4.8096</v>
      </c>
      <c r="E210" s="83" t="n">
        <f aca="false">(B210+C210+D210)/3</f>
        <v>5.5424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5.8008</v>
      </c>
      <c r="C211" s="20" t="n">
        <v>5.8008</v>
      </c>
      <c r="D211" s="20" t="n">
        <v>4.7004</v>
      </c>
      <c r="E211" s="83" t="n">
        <f aca="false">(B211+C211+D211)/3</f>
        <v>5.434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5.6748</v>
      </c>
      <c r="C212" s="20" t="n">
        <v>5.6748</v>
      </c>
      <c r="D212" s="20" t="n">
        <v>4.5744</v>
      </c>
      <c r="E212" s="83" t="n">
        <f aca="false">(B212+C212+D212)/3</f>
        <v>5.308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5.688</v>
      </c>
      <c r="C213" s="20" t="n">
        <v>5.688</v>
      </c>
      <c r="D213" s="20" t="n">
        <v>4.5888</v>
      </c>
      <c r="E213" s="83" t="n">
        <f aca="false">(B213+C213+D213)/3</f>
        <v>5.3216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5.6124</v>
      </c>
      <c r="C214" s="20" t="n">
        <v>5.6124</v>
      </c>
      <c r="D214" s="20" t="n">
        <v>4.5132</v>
      </c>
      <c r="E214" s="83" t="n">
        <f aca="false">(B214+C214+D214)/3</f>
        <v>5.246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5.5176</v>
      </c>
      <c r="C215" s="20" t="n">
        <v>5.5176</v>
      </c>
      <c r="D215" s="20" t="n">
        <v>4.4184</v>
      </c>
      <c r="E215" s="83" t="n">
        <f aca="false">(B215+C215+D215)/3</f>
        <v>5.1512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5.4012</v>
      </c>
      <c r="C216" s="20" t="n">
        <v>5.4012</v>
      </c>
      <c r="D216" s="20" t="n">
        <v>4.302</v>
      </c>
      <c r="E216" s="83" t="n">
        <f aca="false">(B216+C216+D216)/3</f>
        <v>5.0348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5.2536</v>
      </c>
      <c r="C217" s="20" t="n">
        <v>5.2536</v>
      </c>
      <c r="D217" s="20" t="n">
        <v>4.1544</v>
      </c>
      <c r="E217" s="83" t="n">
        <f aca="false">(B217+C217+D217)/3</f>
        <v>4.8872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5.1048</v>
      </c>
      <c r="C218" s="20" t="n">
        <v>5.1048</v>
      </c>
      <c r="D218" s="20" t="n">
        <v>4.0044</v>
      </c>
      <c r="E218" s="83" t="n">
        <f aca="false">(B218+C218+D218)/3</f>
        <v>4.738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4.9308</v>
      </c>
      <c r="C219" s="20" t="n">
        <v>4.9308</v>
      </c>
      <c r="D219" s="20" t="n">
        <v>3.8316</v>
      </c>
      <c r="E219" s="83" t="n">
        <f aca="false">(B219+C219+D219)/3</f>
        <v>4.5644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4.728</v>
      </c>
      <c r="C220" s="20" t="n">
        <v>4.728</v>
      </c>
      <c r="D220" s="20" t="n">
        <v>3.6276</v>
      </c>
      <c r="E220" s="83" t="n">
        <f aca="false">(B220+C220+D220)/3</f>
        <v>4.3612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4.5252</v>
      </c>
      <c r="C221" s="20" t="n">
        <v>4.5252</v>
      </c>
      <c r="D221" s="20" t="n">
        <v>3.426</v>
      </c>
      <c r="E221" s="83" t="n">
        <f aca="false">(B221+C221+D221)/3</f>
        <v>4.1588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4.44</v>
      </c>
      <c r="C222" s="20" t="n">
        <v>4.44</v>
      </c>
      <c r="D222" s="20" t="n">
        <v>3.3396</v>
      </c>
      <c r="E222" s="83" t="n">
        <f aca="false">(B222+C222+D222)/3</f>
        <v>4.0732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4.3308</v>
      </c>
      <c r="C223" s="20" t="n">
        <v>4.3308</v>
      </c>
      <c r="D223" s="20" t="n">
        <v>3.2316</v>
      </c>
      <c r="E223" s="83" t="n">
        <f aca="false">(B223+C223+D223)/3</f>
        <v>3.9644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4.1688</v>
      </c>
      <c r="C224" s="20" t="n">
        <v>4.1688</v>
      </c>
      <c r="D224" s="20" t="n">
        <v>3.0696</v>
      </c>
      <c r="E224" s="83" t="n">
        <f aca="false">(B224+C224+D224)/3</f>
        <v>3.8024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3.9948</v>
      </c>
      <c r="C225" s="20" t="n">
        <v>3.9948</v>
      </c>
      <c r="D225" s="20" t="n">
        <v>2.8956</v>
      </c>
      <c r="E225" s="83" t="n">
        <f aca="false">(B225+C225+D225)/3</f>
        <v>3.6284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3.8004</v>
      </c>
      <c r="C226" s="20" t="n">
        <v>3.8004</v>
      </c>
      <c r="D226" s="20" t="n">
        <v>2.7</v>
      </c>
      <c r="E226" s="83" t="n">
        <f aca="false">(B226+C226+D226)/3</f>
        <v>3.4336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3.5856</v>
      </c>
      <c r="C227" s="20" t="n">
        <v>3.5856</v>
      </c>
      <c r="D227" s="20" t="n">
        <v>2.4864</v>
      </c>
      <c r="E227" s="83" t="n">
        <f aca="false">(B227+C227+D227)/3</f>
        <v>3.2192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3.3672</v>
      </c>
      <c r="C228" s="20" t="n">
        <v>3.3672</v>
      </c>
      <c r="D228" s="20" t="n">
        <v>2.268</v>
      </c>
      <c r="E228" s="83" t="n">
        <f aca="false">(B228+C228+D228)/3</f>
        <v>3.0008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3.9864</v>
      </c>
      <c r="C229" s="20" t="n">
        <v>3.9864</v>
      </c>
      <c r="D229" s="20" t="n">
        <v>2.8872</v>
      </c>
      <c r="E229" s="83" t="n">
        <f aca="false">(B229+C229+D229)/3</f>
        <v>3.62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3.9288</v>
      </c>
      <c r="C230" s="20" t="n">
        <v>3.9288</v>
      </c>
      <c r="D230" s="20" t="n">
        <v>2.8296</v>
      </c>
      <c r="E230" s="83" t="n">
        <f aca="false">(B230+C230+D230)/3</f>
        <v>3.5624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3.8196</v>
      </c>
      <c r="C231" s="20" t="n">
        <v>3.8196</v>
      </c>
      <c r="D231" s="20" t="n">
        <v>2.7204</v>
      </c>
      <c r="E231" s="83" t="n">
        <f aca="false">(B231+C231+D231)/3</f>
        <v>3.4532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3.7284</v>
      </c>
      <c r="C232" s="20" t="n">
        <v>3.7284</v>
      </c>
      <c r="D232" s="20" t="n">
        <v>2.628</v>
      </c>
      <c r="E232" s="83" t="n">
        <f aca="false">(B232+C232+D232)/3</f>
        <v>3.3616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3.5712</v>
      </c>
      <c r="C233" s="20" t="n">
        <v>3.5712</v>
      </c>
      <c r="D233" s="20" t="n">
        <v>2.4708</v>
      </c>
      <c r="E233" s="83" t="n">
        <f aca="false">(B233+C233+D233)/3</f>
        <v>3.2044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3.3792</v>
      </c>
      <c r="C234" s="20" t="n">
        <v>3.3792</v>
      </c>
      <c r="D234" s="20" t="n">
        <v>2.28</v>
      </c>
      <c r="E234" s="83" t="n">
        <f aca="false">(B234+C234+D234)/3</f>
        <v>3.0128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3.1272</v>
      </c>
      <c r="C235" s="20" t="n">
        <v>3.1272</v>
      </c>
      <c r="D235" s="20" t="n">
        <v>2.028</v>
      </c>
      <c r="E235" s="83" t="n">
        <f aca="false">(B235+C235+D235)/3</f>
        <v>2.7608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2.8512</v>
      </c>
      <c r="C236" s="20" t="n">
        <v>2.8512</v>
      </c>
      <c r="D236" s="20" t="n">
        <v>1.7508</v>
      </c>
      <c r="E236" s="83" t="n">
        <f aca="false">(B236+C236+D236)/3</f>
        <v>2.4844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2.5692</v>
      </c>
      <c r="C237" s="20" t="n">
        <v>2.5692</v>
      </c>
      <c r="D237" s="20" t="n">
        <v>1.4688</v>
      </c>
      <c r="E237" s="83" t="n">
        <f aca="false">(B237+C237+D237)/3</f>
        <v>2.2024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2.4024</v>
      </c>
      <c r="C238" s="20" t="n">
        <v>2.4024</v>
      </c>
      <c r="D238" s="20" t="n">
        <v>1.3068</v>
      </c>
      <c r="E238" s="83" t="n">
        <f aca="false">(B238+C238+D238)/3</f>
        <v>2.0372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2.8032</v>
      </c>
      <c r="C239" s="20" t="n">
        <v>2.8032</v>
      </c>
      <c r="D239" s="20" t="n">
        <v>1.7136</v>
      </c>
      <c r="E239" s="83" t="n">
        <f aca="false">(B239+C239+D239)/3</f>
        <v>2.44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2.6172</v>
      </c>
      <c r="C240" s="20" t="n">
        <v>2.6172</v>
      </c>
      <c r="D240" s="20" t="n">
        <v>1.5276</v>
      </c>
      <c r="E240" s="83" t="n">
        <f aca="false">(B240+C240+D240)/3</f>
        <v>2.254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2.4204</v>
      </c>
      <c r="C241" s="20" t="n">
        <v>2.4204</v>
      </c>
      <c r="D241" s="20" t="n">
        <v>1.3296</v>
      </c>
      <c r="E241" s="83" t="n">
        <f aca="false">(B241+C241+D241)/3</f>
        <v>2.0568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2.1828</v>
      </c>
      <c r="C242" s="20" t="n">
        <v>2.1828</v>
      </c>
      <c r="D242" s="20" t="n">
        <v>1.0944</v>
      </c>
      <c r="E242" s="83" t="n">
        <f aca="false">(B242+C242+D242)/3</f>
        <v>1.82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1.9512</v>
      </c>
      <c r="C243" s="20" t="n">
        <v>1.9512</v>
      </c>
      <c r="D243" s="20" t="n">
        <v>0.8712</v>
      </c>
      <c r="E243" s="83" t="n">
        <f aca="false">(B243+C243+D243)/3</f>
        <v>1.5912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1.77</v>
      </c>
      <c r="C244" s="20" t="n">
        <v>1.77</v>
      </c>
      <c r="D244" s="20" t="n">
        <v>0.7056</v>
      </c>
      <c r="E244" s="83" t="n">
        <f aca="false">(B244+C244+D244)/3</f>
        <v>1.4152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1.5888</v>
      </c>
      <c r="C245" s="20" t="n">
        <v>1.5888</v>
      </c>
      <c r="D245" s="20" t="n">
        <v>0.5448</v>
      </c>
      <c r="E245" s="83" t="n">
        <f aca="false">(B245+C245+D245)/3</f>
        <v>1.2408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1.4556</v>
      </c>
      <c r="C246" s="20" t="n">
        <v>1.4556</v>
      </c>
      <c r="D246" s="20" t="n">
        <v>0.438</v>
      </c>
      <c r="E246" s="83" t="n">
        <f aca="false">(B246+C246+D246)/3</f>
        <v>1.1164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1.3248</v>
      </c>
      <c r="C247" s="20" t="n">
        <v>1.3248</v>
      </c>
      <c r="D247" s="20" t="n">
        <v>0.3372</v>
      </c>
      <c r="E247" s="83" t="n">
        <f aca="false">(B247+C247+D247)/3</f>
        <v>0.9956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1.1664</v>
      </c>
      <c r="C248" s="20" t="n">
        <v>1.1664</v>
      </c>
      <c r="D248" s="20" t="n">
        <v>0.2112</v>
      </c>
      <c r="E248" s="83" t="n">
        <f aca="false">(B248+C248+D248)/3</f>
        <v>0.848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.9864</v>
      </c>
      <c r="C249" s="20" t="n">
        <v>0.9864</v>
      </c>
      <c r="D249" s="20" t="n">
        <v>0.0612</v>
      </c>
      <c r="E249" s="83" t="n">
        <f aca="false">(B249+C249+D249)/3</f>
        <v>0.678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.858</v>
      </c>
      <c r="C250" s="20" t="n">
        <v>0.858</v>
      </c>
      <c r="D250" s="20" t="n">
        <v>0</v>
      </c>
      <c r="E250" s="83" t="n">
        <f aca="false">(B250+C250+D250)/3</f>
        <v>0.572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.8736</v>
      </c>
      <c r="C251" s="20" t="n">
        <v>0.8736</v>
      </c>
      <c r="D251" s="20" t="n">
        <v>0.0444</v>
      </c>
      <c r="E251" s="83" t="n">
        <f aca="false">(B251+C251+D251)/3</f>
        <v>0.5972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.8904</v>
      </c>
      <c r="C252" s="20" t="n">
        <v>0.8904</v>
      </c>
      <c r="D252" s="20" t="n">
        <v>0.0864</v>
      </c>
      <c r="E252" s="83" t="n">
        <f aca="false">(B252+C252+D252)/3</f>
        <v>0.6224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.9048</v>
      </c>
      <c r="C253" s="20" t="n">
        <v>0.9048</v>
      </c>
      <c r="D253" s="20" t="n">
        <v>0.1284</v>
      </c>
      <c r="E253" s="83" t="n">
        <f aca="false">(B253+C253+D253)/3</f>
        <v>0.646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.9204</v>
      </c>
      <c r="C254" s="20" t="n">
        <v>0.9204</v>
      </c>
      <c r="D254" s="20" t="n">
        <v>0.168</v>
      </c>
      <c r="E254" s="83" t="n">
        <f aca="false">(B254+C254+D254)/3</f>
        <v>0.6696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.9348</v>
      </c>
      <c r="C255" s="20" t="n">
        <v>0.9348</v>
      </c>
      <c r="D255" s="20" t="n">
        <v>0.2076</v>
      </c>
      <c r="E255" s="83" t="n">
        <f aca="false">(B255+C255+D255)/3</f>
        <v>0.6924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.9492</v>
      </c>
      <c r="C256" s="20" t="n">
        <v>0.9492</v>
      </c>
      <c r="D256" s="20" t="n">
        <v>0.2448</v>
      </c>
      <c r="E256" s="83" t="n">
        <f aca="false">(B256+C256+D256)/3</f>
        <v>0.7144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.9624</v>
      </c>
      <c r="C257" s="20" t="n">
        <v>0.9624</v>
      </c>
      <c r="D257" s="20" t="n">
        <v>0.2808</v>
      </c>
      <c r="E257" s="83" t="n">
        <f aca="false">(B257+C257+D257)/3</f>
        <v>0.7352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.9756</v>
      </c>
      <c r="C258" s="20" t="n">
        <v>0.9756</v>
      </c>
      <c r="D258" s="20" t="n">
        <v>0.3168</v>
      </c>
      <c r="E258" s="83" t="n">
        <f aca="false">(B258+C258+D258)/3</f>
        <v>0.756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.9888</v>
      </c>
      <c r="C259" s="20" t="n">
        <v>0.9888</v>
      </c>
      <c r="D259" s="20" t="n">
        <v>0.3504</v>
      </c>
      <c r="E259" s="83" t="n">
        <f aca="false">(B259+C259+D259)/3</f>
        <v>0.776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1.002</v>
      </c>
      <c r="C260" s="20" t="n">
        <v>1.002</v>
      </c>
      <c r="D260" s="20" t="n">
        <v>0.384</v>
      </c>
      <c r="E260" s="83" t="n">
        <f aca="false">(B260+C260+D260)/3</f>
        <v>0.796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1.014</v>
      </c>
      <c r="C261" s="20" t="n">
        <v>1.014</v>
      </c>
      <c r="D261" s="20" t="n">
        <v>0.4164</v>
      </c>
      <c r="E261" s="83" t="n">
        <f aca="false">(B261+C261+D261)/3</f>
        <v>0.8148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1.026</v>
      </c>
      <c r="C262" s="20" t="n">
        <v>1.026</v>
      </c>
      <c r="D262" s="20" t="n">
        <v>0.4476</v>
      </c>
      <c r="E262" s="83" t="n">
        <f aca="false">(B262+C262+D262)/3</f>
        <v>0.8332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1.0512</v>
      </c>
      <c r="C263" s="20" t="n">
        <v>1.0512</v>
      </c>
      <c r="D263" s="20" t="n">
        <v>0.4908</v>
      </c>
      <c r="E263" s="83" t="n">
        <f aca="false">(B263+C263+D263)/3</f>
        <v>0.8644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1.062</v>
      </c>
      <c r="C264" s="20" t="n">
        <v>1.062</v>
      </c>
      <c r="D264" s="20" t="n">
        <v>0.5196</v>
      </c>
      <c r="E264" s="83" t="n">
        <f aca="false">(B264+C264+D264)/3</f>
        <v>0.8812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1.0728</v>
      </c>
      <c r="C265" s="20" t="n">
        <v>1.0728</v>
      </c>
      <c r="D265" s="20" t="n">
        <v>0.5484</v>
      </c>
      <c r="E265" s="83" t="n">
        <f aca="false">(B265+C265+D265)/3</f>
        <v>0.898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84" t="n">
        <v>1.0836</v>
      </c>
      <c r="C266" s="20" t="n">
        <v>1.0836</v>
      </c>
      <c r="D266" s="20" t="n">
        <v>0.5748</v>
      </c>
      <c r="E266" s="83" t="n">
        <f aca="false">(B266+C266+D266)/3</f>
        <v>0.914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1.0932</v>
      </c>
      <c r="C267" s="20" t="n">
        <v>1.0932</v>
      </c>
      <c r="D267" s="20" t="n">
        <v>0.6012</v>
      </c>
      <c r="E267" s="83" t="n">
        <f aca="false">(B267+C267+D267)/3</f>
        <v>0.9292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1.1028</v>
      </c>
      <c r="C268" s="20" t="n">
        <v>1.1028</v>
      </c>
      <c r="D268" s="20" t="n">
        <v>0.6276</v>
      </c>
      <c r="E268" s="83" t="n">
        <f aca="false">(B268+C268+D268)/3</f>
        <v>0.9444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1.1124</v>
      </c>
      <c r="C269" s="20" t="n">
        <v>1.1124</v>
      </c>
      <c r="D269" s="20" t="n">
        <v>0.6516</v>
      </c>
      <c r="E269" s="83" t="n">
        <f aca="false">(B269+C269+D269)/3</f>
        <v>0.9588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1.122</v>
      </c>
      <c r="C270" s="20" t="n">
        <v>1.122</v>
      </c>
      <c r="D270" s="20" t="n">
        <v>0.6756</v>
      </c>
      <c r="E270" s="83" t="n">
        <f aca="false">(B270+C270+D270)/3</f>
        <v>0.9732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1.1448</v>
      </c>
      <c r="C271" s="20" t="n">
        <v>1.1448</v>
      </c>
      <c r="D271" s="20" t="n">
        <v>0.7128</v>
      </c>
      <c r="E271" s="83" t="n">
        <f aca="false">(B271+C271+D271)/3</f>
        <v>1.0008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1.1532</v>
      </c>
      <c r="C272" s="20" t="n">
        <v>1.1532</v>
      </c>
      <c r="D272" s="20" t="n">
        <v>0.7356</v>
      </c>
      <c r="E272" s="83" t="n">
        <f aca="false">(B272+C272+D272)/3</f>
        <v>1.014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1.1616</v>
      </c>
      <c r="C273" s="20" t="n">
        <v>1.1616</v>
      </c>
      <c r="D273" s="20" t="n">
        <v>0.7572</v>
      </c>
      <c r="E273" s="83" t="n">
        <f aca="false">(B273+C273+D273)/3</f>
        <v>1.0268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1.17</v>
      </c>
      <c r="C274" s="20" t="n">
        <v>1.17</v>
      </c>
      <c r="D274" s="20" t="n">
        <v>0.7776</v>
      </c>
      <c r="E274" s="83" t="n">
        <f aca="false">(B274+C274+D274)/3</f>
        <v>1.0392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1.1772</v>
      </c>
      <c r="C275" s="20" t="n">
        <v>1.1772</v>
      </c>
      <c r="D275" s="20" t="n">
        <v>0.798</v>
      </c>
      <c r="E275" s="83" t="n">
        <f aca="false">(B275+C275+D275)/3</f>
        <v>1.0508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1.1856</v>
      </c>
      <c r="C276" s="20" t="n">
        <v>1.1856</v>
      </c>
      <c r="D276" s="20" t="n">
        <v>0.8184</v>
      </c>
      <c r="E276" s="83" t="n">
        <f aca="false">(B276+C276+D276)/3</f>
        <v>1.0632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1.242</v>
      </c>
      <c r="C277" s="20" t="n">
        <v>1.242</v>
      </c>
      <c r="D277" s="20" t="n">
        <v>0.8856</v>
      </c>
      <c r="E277" s="83" t="n">
        <f aca="false">(B277+C277+D277)/3</f>
        <v>1.1232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1.248</v>
      </c>
      <c r="C278" s="20" t="n">
        <v>1.248</v>
      </c>
      <c r="D278" s="20" t="n">
        <v>0.9036</v>
      </c>
      <c r="E278" s="83" t="n">
        <f aca="false">(B278+C278+D278)/3</f>
        <v>1.1332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1.2528</v>
      </c>
      <c r="C279" s="20" t="n">
        <v>1.2528</v>
      </c>
      <c r="D279" s="20" t="n">
        <v>0.9192</v>
      </c>
      <c r="E279" s="83" t="n">
        <f aca="false">(B279+C279+D279)/3</f>
        <v>1.1416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1.2588</v>
      </c>
      <c r="C280" s="20" t="n">
        <v>1.2588</v>
      </c>
      <c r="D280" s="20" t="n">
        <v>0.936</v>
      </c>
      <c r="E280" s="83" t="n">
        <f aca="false">(B280+C280+D280)/3</f>
        <v>1.1512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1.2648</v>
      </c>
      <c r="C281" s="20" t="n">
        <v>1.2648</v>
      </c>
      <c r="D281" s="20" t="n">
        <v>0.9516</v>
      </c>
      <c r="E281" s="83" t="n">
        <f aca="false">(B281+C281+D281)/3</f>
        <v>1.1604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1.2696</v>
      </c>
      <c r="C282" s="20" t="n">
        <v>1.2696</v>
      </c>
      <c r="D282" s="20" t="n">
        <v>0.966</v>
      </c>
      <c r="E282" s="83" t="n">
        <f aca="false">(B282+C282+D282)/3</f>
        <v>1.1684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1.2744</v>
      </c>
      <c r="C283" s="20" t="n">
        <v>1.2744</v>
      </c>
      <c r="D283" s="20" t="n">
        <v>0.9816</v>
      </c>
      <c r="E283" s="83" t="n">
        <f aca="false">(B283+C283+D283)/3</f>
        <v>1.1768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1.2804</v>
      </c>
      <c r="C284" s="20" t="n">
        <v>1.2804</v>
      </c>
      <c r="D284" s="20" t="n">
        <v>0.996</v>
      </c>
      <c r="E284" s="83" t="n">
        <f aca="false">(B284+C284+D284)/3</f>
        <v>1.1856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1.2852</v>
      </c>
      <c r="C285" s="20" t="n">
        <v>1.2852</v>
      </c>
      <c r="D285" s="20" t="n">
        <v>1.0092</v>
      </c>
      <c r="E285" s="83" t="n">
        <f aca="false">(B285+C285+D285)/3</f>
        <v>1.1932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1.29</v>
      </c>
      <c r="C286" s="20" t="n">
        <v>1.29</v>
      </c>
      <c r="D286" s="20" t="n">
        <v>1.0236</v>
      </c>
      <c r="E286" s="83" t="n">
        <f aca="false">(B286+C286+D286)/3</f>
        <v>1.2012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12.42</v>
      </c>
      <c r="C287" s="20" t="n">
        <v>12.42</v>
      </c>
      <c r="D287" s="20" t="n">
        <v>12.42</v>
      </c>
      <c r="E287" s="83" t="n">
        <f aca="false">(B287+C287+D287)/3</f>
        <v>12.42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12.42</v>
      </c>
      <c r="C288" s="20" t="n">
        <v>12.42</v>
      </c>
      <c r="D288" s="20" t="n">
        <v>12.42</v>
      </c>
      <c r="E288" s="83" t="n">
        <f aca="false">(B288+C288+D288)/3</f>
        <v>12.42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12.42</v>
      </c>
      <c r="C289" s="20" t="n">
        <v>12.42</v>
      </c>
      <c r="D289" s="20" t="n">
        <v>12.42</v>
      </c>
      <c r="E289" s="83" t="n">
        <f aca="false">(B289+C289+D289)/3</f>
        <v>12.42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12.42</v>
      </c>
      <c r="C290" s="20" t="n">
        <v>12.42</v>
      </c>
      <c r="D290" s="20" t="n">
        <v>12.42</v>
      </c>
      <c r="E290" s="83" t="n">
        <f aca="false">(B290+C290+D290)/3</f>
        <v>12.42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12.42</v>
      </c>
      <c r="C291" s="20" t="n">
        <v>12.42</v>
      </c>
      <c r="D291" s="20" t="n">
        <v>12.42</v>
      </c>
      <c r="E291" s="83" t="n">
        <f aca="false">(B291+C291+D291)/3</f>
        <v>12.42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12.42</v>
      </c>
      <c r="C292" s="20" t="n">
        <v>12.42</v>
      </c>
      <c r="D292" s="20" t="n">
        <v>12.42</v>
      </c>
      <c r="E292" s="83" t="n">
        <f aca="false">(B292+C292+D292)/3</f>
        <v>12.42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12.42</v>
      </c>
      <c r="C293" s="20" t="n">
        <v>12.42</v>
      </c>
      <c r="D293" s="20" t="n">
        <v>12.42</v>
      </c>
      <c r="E293" s="83" t="n">
        <f aca="false">(B293+C293+D293)/3</f>
        <v>12.42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12.42</v>
      </c>
      <c r="C294" s="20" t="n">
        <v>12.42</v>
      </c>
      <c r="D294" s="20" t="n">
        <v>12.42</v>
      </c>
      <c r="E294" s="83" t="n">
        <f aca="false">(B294+C294+D294)/3</f>
        <v>12.42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12.42</v>
      </c>
      <c r="C295" s="20" t="n">
        <v>12.42</v>
      </c>
      <c r="D295" s="20" t="n">
        <v>12.42</v>
      </c>
      <c r="E295" s="83" t="n">
        <f aca="false">(B295+C295+D295)/3</f>
        <v>12.42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12.42</v>
      </c>
      <c r="C296" s="20" t="n">
        <v>12.42</v>
      </c>
      <c r="D296" s="20" t="n">
        <v>12.42</v>
      </c>
      <c r="E296" s="83" t="n">
        <f aca="false">(B296+C296+D296)/3</f>
        <v>12.42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12.42</v>
      </c>
      <c r="C297" s="20" t="n">
        <v>12.42</v>
      </c>
      <c r="D297" s="20" t="n">
        <v>12.42</v>
      </c>
      <c r="E297" s="83" t="n">
        <f aca="false">(B297+C297+D297)/3</f>
        <v>12.42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12.42</v>
      </c>
      <c r="C298" s="20" t="n">
        <v>12.42</v>
      </c>
      <c r="D298" s="20" t="n">
        <v>12.42</v>
      </c>
      <c r="E298" s="83" t="n">
        <f aca="false">(B298+C298+D298)/3</f>
        <v>12.4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12.42</v>
      </c>
      <c r="C299" s="20" t="n">
        <v>12.42</v>
      </c>
      <c r="D299" s="20" t="n">
        <v>12.42</v>
      </c>
      <c r="E299" s="83" t="n">
        <f aca="false">(B299+C299+D299)/3</f>
        <v>12.4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12.42</v>
      </c>
      <c r="C300" s="20" t="n">
        <v>12.42</v>
      </c>
      <c r="D300" s="20" t="n">
        <v>12.42</v>
      </c>
      <c r="E300" s="83" t="n">
        <f aca="false">(B300+C300+D300)/3</f>
        <v>12.4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12.42</v>
      </c>
      <c r="C301" s="20" t="n">
        <v>12.42</v>
      </c>
      <c r="D301" s="20" t="n">
        <v>12.42</v>
      </c>
      <c r="E301" s="83" t="n">
        <f aca="false">(B301+C301+D301)/3</f>
        <v>12.42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12.42</v>
      </c>
      <c r="C302" s="20" t="n">
        <v>12.42</v>
      </c>
      <c r="D302" s="20" t="n">
        <v>12.42</v>
      </c>
      <c r="E302" s="83" t="n">
        <f aca="false">(B302+C302+D302)/3</f>
        <v>12.42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12.42</v>
      </c>
      <c r="C303" s="20" t="n">
        <v>12.42</v>
      </c>
      <c r="D303" s="20" t="n">
        <v>12.42</v>
      </c>
      <c r="E303" s="83" t="n">
        <f aca="false">(B303+C303+D303)/3</f>
        <v>12.42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12.42</v>
      </c>
      <c r="C304" s="20" t="n">
        <v>12.42</v>
      </c>
      <c r="D304" s="20" t="n">
        <v>12.42</v>
      </c>
      <c r="E304" s="83" t="n">
        <f aca="false">(B304+C304+D304)/3</f>
        <v>12.42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12.42</v>
      </c>
      <c r="C305" s="20" t="n">
        <v>12.42</v>
      </c>
      <c r="D305" s="20" t="n">
        <v>12.42</v>
      </c>
      <c r="E305" s="83" t="n">
        <f aca="false">(B305+C305+D305)/3</f>
        <v>12.42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12.42</v>
      </c>
      <c r="C306" s="20" t="n">
        <v>12.42</v>
      </c>
      <c r="D306" s="20" t="n">
        <v>12.42</v>
      </c>
      <c r="E306" s="83" t="n">
        <f aca="false">(B306+C306+D306)/3</f>
        <v>12.42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12.42</v>
      </c>
      <c r="C307" s="20" t="n">
        <v>12.42</v>
      </c>
      <c r="D307" s="20" t="n">
        <v>12.42</v>
      </c>
      <c r="E307" s="83" t="n">
        <f aca="false">(B307+C307+D307)/3</f>
        <v>12.42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12.42</v>
      </c>
      <c r="C308" s="20" t="n">
        <v>12.42</v>
      </c>
      <c r="D308" s="20" t="n">
        <v>12.42</v>
      </c>
      <c r="E308" s="83" t="n">
        <f aca="false">(B308+C308+D308)/3</f>
        <v>12.42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12.42</v>
      </c>
      <c r="C309" s="20" t="n">
        <v>12.42</v>
      </c>
      <c r="D309" s="20" t="n">
        <v>12.42</v>
      </c>
      <c r="E309" s="83" t="n">
        <f aca="false">(B309+C309+D309)/3</f>
        <v>12.42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12.42</v>
      </c>
      <c r="C310" s="20" t="n">
        <v>12.42</v>
      </c>
      <c r="D310" s="20" t="n">
        <v>12.42</v>
      </c>
      <c r="E310" s="83" t="n">
        <f aca="false">(B310+C310+D310)/3</f>
        <v>12.42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12.42</v>
      </c>
      <c r="C311" s="20" t="n">
        <v>12.42</v>
      </c>
      <c r="D311" s="20" t="n">
        <v>12.42</v>
      </c>
      <c r="E311" s="83" t="n">
        <f aca="false">(B311+C311+D311)/3</f>
        <v>12.42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12.42</v>
      </c>
      <c r="C312" s="20" t="n">
        <v>12.42</v>
      </c>
      <c r="D312" s="20" t="n">
        <v>12.42</v>
      </c>
      <c r="E312" s="83" t="n">
        <f aca="false">(B312+C312+D312)/3</f>
        <v>12.42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12.42</v>
      </c>
      <c r="C313" s="20" t="n">
        <v>12.42</v>
      </c>
      <c r="D313" s="20" t="n">
        <v>12.42</v>
      </c>
      <c r="E313" s="83" t="n">
        <f aca="false">(B313+C313+D313)/3</f>
        <v>12.42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12.42</v>
      </c>
      <c r="C314" s="20" t="n">
        <v>12.42</v>
      </c>
      <c r="D314" s="20" t="n">
        <v>12.42</v>
      </c>
      <c r="E314" s="83" t="n">
        <f aca="false">(B314+C314+D314)/3</f>
        <v>12.42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12.42</v>
      </c>
      <c r="C315" s="20" t="n">
        <v>12.42</v>
      </c>
      <c r="D315" s="20" t="n">
        <v>12.42</v>
      </c>
      <c r="E315" s="83" t="n">
        <f aca="false">(B315+C315+D315)/3</f>
        <v>12.4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12.42</v>
      </c>
      <c r="C316" s="20" t="n">
        <v>12.42</v>
      </c>
      <c r="D316" s="20" t="n">
        <v>12.42</v>
      </c>
      <c r="E316" s="83" t="n">
        <f aca="false">(B316+C316+D316)/3</f>
        <v>12.4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12.42</v>
      </c>
      <c r="C317" s="20" t="n">
        <v>12.42</v>
      </c>
      <c r="D317" s="20" t="n">
        <v>12.42</v>
      </c>
      <c r="E317" s="83" t="n">
        <f aca="false">(B317+C317+D317)/3</f>
        <v>12.4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12.42</v>
      </c>
      <c r="C318" s="20" t="n">
        <v>12.42</v>
      </c>
      <c r="D318" s="20" t="n">
        <v>12.42</v>
      </c>
      <c r="E318" s="83" t="n">
        <f aca="false">(B318+C318+D318)/3</f>
        <v>12.42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12.42</v>
      </c>
      <c r="C319" s="20" t="n">
        <v>12.42</v>
      </c>
      <c r="D319" s="20" t="n">
        <v>12.42</v>
      </c>
      <c r="E319" s="83" t="n">
        <f aca="false">(B319+C319+D319)/3</f>
        <v>12.42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12.42</v>
      </c>
      <c r="C320" s="20" t="n">
        <v>12.42</v>
      </c>
      <c r="D320" s="20" t="n">
        <v>12.42</v>
      </c>
      <c r="E320" s="83" t="n">
        <f aca="false">(B320+C320+D320)/3</f>
        <v>12.42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12.42</v>
      </c>
      <c r="C321" s="20" t="n">
        <v>12.42</v>
      </c>
      <c r="D321" s="20" t="n">
        <v>12.42</v>
      </c>
      <c r="E321" s="83" t="n">
        <f aca="false">(B321+C321+D321)/3</f>
        <v>12.42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12.42</v>
      </c>
      <c r="C322" s="20" t="n">
        <v>12.42</v>
      </c>
      <c r="D322" s="20" t="n">
        <v>12.42</v>
      </c>
      <c r="E322" s="83" t="n">
        <f aca="false">(B322+C322+D322)/3</f>
        <v>12.42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12.42</v>
      </c>
      <c r="C323" s="20" t="n">
        <v>12.42</v>
      </c>
      <c r="D323" s="20" t="n">
        <v>12.42</v>
      </c>
      <c r="E323" s="83" t="n">
        <f aca="false">(B323+C323+D323)/3</f>
        <v>12.42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12.42</v>
      </c>
      <c r="C324" s="20" t="n">
        <v>12.42</v>
      </c>
      <c r="D324" s="20" t="n">
        <v>12.42</v>
      </c>
      <c r="E324" s="83" t="n">
        <f aca="false">(B324+C324+D324)/3</f>
        <v>12.42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12.42</v>
      </c>
      <c r="C325" s="20" t="n">
        <v>12.42</v>
      </c>
      <c r="D325" s="20" t="n">
        <v>12.42</v>
      </c>
      <c r="E325" s="83" t="n">
        <f aca="false">(B325+C325+D325)/3</f>
        <v>12.42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12.42</v>
      </c>
      <c r="C326" s="20" t="n">
        <v>12.42</v>
      </c>
      <c r="D326" s="20" t="n">
        <v>12.42</v>
      </c>
      <c r="E326" s="83" t="n">
        <f aca="false">(B326+C326+D326)/3</f>
        <v>12.42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12.42</v>
      </c>
      <c r="C327" s="20" t="n">
        <v>12.42</v>
      </c>
      <c r="D327" s="20" t="n">
        <v>12.42</v>
      </c>
      <c r="E327" s="83" t="n">
        <f aca="false">(B327+C327+D327)/3</f>
        <v>12.42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12.42</v>
      </c>
      <c r="C328" s="20" t="n">
        <v>12.42</v>
      </c>
      <c r="D328" s="20" t="n">
        <v>12.42</v>
      </c>
      <c r="E328" s="83" t="n">
        <f aca="false">(B328+C328+D328)/3</f>
        <v>12.42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12.42</v>
      </c>
      <c r="C329" s="20" t="n">
        <v>12.42</v>
      </c>
      <c r="D329" s="20" t="n">
        <v>12.42</v>
      </c>
      <c r="E329" s="83" t="n">
        <f aca="false">(B329+C329+D329)/3</f>
        <v>12.42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12.42</v>
      </c>
      <c r="C330" s="20" t="n">
        <v>12.42</v>
      </c>
      <c r="D330" s="20" t="n">
        <v>12.42</v>
      </c>
      <c r="E330" s="83" t="n">
        <f aca="false">(B330+C330+D330)/3</f>
        <v>12.42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12.42</v>
      </c>
      <c r="C331" s="20" t="n">
        <v>12.42</v>
      </c>
      <c r="D331" s="20" t="n">
        <v>12.42</v>
      </c>
      <c r="E331" s="83" t="n">
        <f aca="false">(B331+C331+D331)/3</f>
        <v>12.42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12.42</v>
      </c>
      <c r="C332" s="20" t="n">
        <v>12.42</v>
      </c>
      <c r="D332" s="20" t="n">
        <v>12.42</v>
      </c>
      <c r="E332" s="83" t="n">
        <f aca="false">(B332+C332+D332)/3</f>
        <v>12.42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12.42</v>
      </c>
      <c r="C333" s="20" t="n">
        <v>12.42</v>
      </c>
      <c r="D333" s="20" t="n">
        <v>12.42</v>
      </c>
      <c r="E333" s="83" t="n">
        <f aca="false">(B333+C333+D333)/3</f>
        <v>12.42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12.42</v>
      </c>
      <c r="C334" s="20" t="n">
        <v>12.42</v>
      </c>
      <c r="D334" s="20" t="n">
        <v>12.42</v>
      </c>
      <c r="E334" s="83" t="n">
        <f aca="false">(B334+C334+D334)/3</f>
        <v>12.42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12.42</v>
      </c>
      <c r="C335" s="20" t="n">
        <v>12.42</v>
      </c>
      <c r="D335" s="20" t="n">
        <v>12.42</v>
      </c>
      <c r="E335" s="83" t="n">
        <f aca="false">(B335+C335+D335)/3</f>
        <v>12.42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12.42</v>
      </c>
      <c r="C336" s="20" t="n">
        <v>12.42</v>
      </c>
      <c r="D336" s="20" t="n">
        <v>12.42</v>
      </c>
      <c r="E336" s="83" t="n">
        <f aca="false">(B336+C336+D336)/3</f>
        <v>12.42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12.42</v>
      </c>
      <c r="C337" s="20" t="n">
        <v>12.42</v>
      </c>
      <c r="D337" s="20" t="n">
        <v>12.42</v>
      </c>
      <c r="E337" s="83" t="n">
        <f aca="false">(B337+C337+D337)/3</f>
        <v>12.42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12.42</v>
      </c>
      <c r="C338" s="20" t="n">
        <v>12.42</v>
      </c>
      <c r="D338" s="20" t="n">
        <v>12.42</v>
      </c>
      <c r="E338" s="83" t="n">
        <f aca="false">(B338+C338+D338)/3</f>
        <v>12.42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85" t="n">
        <v>12.42</v>
      </c>
      <c r="C339" s="86" t="n">
        <v>12.42</v>
      </c>
      <c r="D339" s="87" t="n">
        <v>12.42</v>
      </c>
      <c r="E339" s="83" t="n">
        <f aca="false">(B339+C339+D339)/3</f>
        <v>12.42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84" t="n">
        <v>12.42</v>
      </c>
      <c r="C340" s="20" t="n">
        <v>12.42</v>
      </c>
      <c r="D340" s="88" t="n">
        <v>12.42</v>
      </c>
      <c r="E340" s="83" t="n">
        <f aca="false">(B340+C340+D340)/3</f>
        <v>12.42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84" t="n">
        <v>12.42</v>
      </c>
      <c r="C341" s="20" t="n">
        <v>12.42</v>
      </c>
      <c r="D341" s="88" t="n">
        <v>12.42</v>
      </c>
      <c r="E341" s="83" t="n">
        <f aca="false">(B341+C341+D341)/3</f>
        <v>12.42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84" t="n">
        <v>12.42</v>
      </c>
      <c r="C342" s="20" t="n">
        <v>12.42</v>
      </c>
      <c r="D342" s="88" t="n">
        <v>12.42</v>
      </c>
      <c r="E342" s="83" t="n">
        <f aca="false">(B342+C342+D342)/3</f>
        <v>12.42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84" t="n">
        <v>12.42</v>
      </c>
      <c r="C343" s="20" t="n">
        <v>12.42</v>
      </c>
      <c r="D343" s="88" t="n">
        <v>12.42</v>
      </c>
      <c r="E343" s="83" t="n">
        <f aca="false">(B343+C343+D343)/3</f>
        <v>12.42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84" t="n">
        <v>12.42</v>
      </c>
      <c r="C344" s="20" t="n">
        <v>12.42</v>
      </c>
      <c r="D344" s="88" t="n">
        <v>12.42</v>
      </c>
      <c r="E344" s="83" t="n">
        <f aca="false">(B344+C344+D344)/3</f>
        <v>12.42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84" t="n">
        <v>12.42</v>
      </c>
      <c r="C345" s="20" t="n">
        <v>12.42</v>
      </c>
      <c r="D345" s="88" t="n">
        <v>12.42</v>
      </c>
      <c r="E345" s="83" t="n">
        <f aca="false">(B345+C345+D345)/3</f>
        <v>12.42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84" t="n">
        <v>12.42</v>
      </c>
      <c r="C346" s="20" t="n">
        <v>12.42</v>
      </c>
      <c r="D346" s="20" t="n">
        <v>12.42</v>
      </c>
      <c r="E346" s="83" t="n">
        <f aca="false">(B346+C346+D346)/3</f>
        <v>12.42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84" t="n">
        <v>12.42</v>
      </c>
      <c r="C347" s="20" t="n">
        <v>12.42</v>
      </c>
      <c r="D347" s="20" t="n">
        <v>12.42</v>
      </c>
      <c r="E347" s="83" t="n">
        <f aca="false">(B347+C347+D347)/3</f>
        <v>12.42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4" t="n">
        <v>12.42</v>
      </c>
      <c r="C348" s="20" t="n">
        <v>12.42</v>
      </c>
      <c r="D348" s="88" t="n">
        <v>12.42</v>
      </c>
      <c r="E348" s="83" t="n">
        <f aca="false">(B348+C348+D348)/3</f>
        <v>12.42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12.42</v>
      </c>
      <c r="C349" s="20" t="n">
        <v>12.42</v>
      </c>
      <c r="D349" s="88" t="n">
        <v>12.42</v>
      </c>
      <c r="E349" s="83" t="n">
        <f aca="false">(B349+C349+D349)/3</f>
        <v>12.42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12.42</v>
      </c>
      <c r="C350" s="20" t="n">
        <v>12.42</v>
      </c>
      <c r="D350" s="88" t="n">
        <v>12.42</v>
      </c>
      <c r="E350" s="83" t="n">
        <f aca="false">(B350+C350+D350)/3</f>
        <v>12.42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12.42</v>
      </c>
      <c r="C351" s="20" t="n">
        <v>12.42</v>
      </c>
      <c r="D351" s="88" t="n">
        <v>12.42</v>
      </c>
      <c r="E351" s="83" t="n">
        <f aca="false">(B351+C351+D351)/3</f>
        <v>12.42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12.42</v>
      </c>
      <c r="C352" s="20" t="n">
        <v>12.42</v>
      </c>
      <c r="D352" s="88" t="n">
        <v>12.42</v>
      </c>
      <c r="E352" s="83" t="n">
        <f aca="false">(B352+C352+D352)/3</f>
        <v>12.42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12.42</v>
      </c>
      <c r="C353" s="20" t="n">
        <v>12.42</v>
      </c>
      <c r="D353" s="88" t="n">
        <v>12.42</v>
      </c>
      <c r="E353" s="83" t="n">
        <f aca="false">(B353+C353+D353)/3</f>
        <v>12.42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12.42</v>
      </c>
      <c r="C354" s="20" t="n">
        <v>12.42</v>
      </c>
      <c r="D354" s="88" t="n">
        <v>12.42</v>
      </c>
      <c r="E354" s="83" t="n">
        <f aca="false">(B354+C354+D354)/3</f>
        <v>12.42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12.42</v>
      </c>
      <c r="C355" s="20" t="n">
        <v>12.42</v>
      </c>
      <c r="D355" s="88" t="n">
        <v>12.42</v>
      </c>
      <c r="E355" s="83" t="n">
        <f aca="false">(B355+C355+D355)/3</f>
        <v>12.42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12.42</v>
      </c>
      <c r="C356" s="20" t="n">
        <v>12.42</v>
      </c>
      <c r="D356" s="88" t="n">
        <v>12.42</v>
      </c>
      <c r="E356" s="83" t="n">
        <f aca="false">(B356+C356+D356)/3</f>
        <v>12.42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12.42</v>
      </c>
      <c r="C357" s="20" t="n">
        <v>12.42</v>
      </c>
      <c r="D357" s="88" t="n">
        <v>12.42</v>
      </c>
      <c r="E357" s="83" t="n">
        <f aca="false">(B357+C357+D357)/3</f>
        <v>12.42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12.42</v>
      </c>
      <c r="C358" s="20" t="n">
        <v>12.42</v>
      </c>
      <c r="D358" s="88" t="n">
        <v>12.42</v>
      </c>
      <c r="E358" s="83" t="n">
        <f aca="false">(B358+C358+D358)/3</f>
        <v>12.42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12.42</v>
      </c>
      <c r="C359" s="20" t="n">
        <v>12.42</v>
      </c>
      <c r="D359" s="88" t="n">
        <v>12.42</v>
      </c>
      <c r="E359" s="83" t="n">
        <f aca="false">(B359+C359+D359)/3</f>
        <v>12.42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12.42</v>
      </c>
      <c r="C360" s="20" t="n">
        <v>12.42</v>
      </c>
      <c r="D360" s="88" t="n">
        <v>12.42</v>
      </c>
      <c r="E360" s="83" t="n">
        <f aca="false">(B360+C360+D360)/3</f>
        <v>12.42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12.42</v>
      </c>
      <c r="C361" s="20" t="n">
        <v>12.42</v>
      </c>
      <c r="D361" s="88" t="n">
        <v>12.42</v>
      </c>
      <c r="E361" s="83" t="n">
        <f aca="false">(B361+C361+D361)/3</f>
        <v>12.42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12.42</v>
      </c>
      <c r="C362" s="20" t="n">
        <v>12.42</v>
      </c>
      <c r="D362" s="88" t="n">
        <v>12.42</v>
      </c>
      <c r="E362" s="83" t="n">
        <f aca="false">(B362+C362+D362)/3</f>
        <v>12.42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12.42</v>
      </c>
      <c r="C363" s="20" t="n">
        <v>12.42</v>
      </c>
      <c r="D363" s="88" t="n">
        <v>12.42</v>
      </c>
      <c r="E363" s="83" t="n">
        <f aca="false">(B363+C363+D363)/3</f>
        <v>12.42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12.42</v>
      </c>
      <c r="C364" s="20" t="n">
        <v>12.42</v>
      </c>
      <c r="D364" s="88" t="n">
        <v>12.42</v>
      </c>
      <c r="E364" s="83" t="n">
        <f aca="false">(B364+C364+D364)/3</f>
        <v>12.42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12.42</v>
      </c>
      <c r="C365" s="20" t="n">
        <v>12.42</v>
      </c>
      <c r="D365" s="88" t="n">
        <v>12.42</v>
      </c>
      <c r="E365" s="83" t="n">
        <f aca="false">(B365+C365+D365)/3</f>
        <v>12.42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12.42</v>
      </c>
      <c r="C366" s="20" t="n">
        <v>12.42</v>
      </c>
      <c r="D366" s="88" t="n">
        <v>12.42</v>
      </c>
      <c r="E366" s="83" t="n">
        <f aca="false">(B366+C366+D366)/3</f>
        <v>12.42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12.42</v>
      </c>
      <c r="C367" s="20" t="n">
        <v>12.42</v>
      </c>
      <c r="D367" s="88" t="n">
        <v>12.42</v>
      </c>
      <c r="E367" s="83" t="n">
        <f aca="false">(B367+C367+D367)/3</f>
        <v>12.42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12.42</v>
      </c>
      <c r="C368" s="20" t="n">
        <v>12.42</v>
      </c>
      <c r="D368" s="88" t="n">
        <v>12.42</v>
      </c>
      <c r="E368" s="83" t="n">
        <f aca="false">(B368+C368+D368)/3</f>
        <v>12.42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12.42</v>
      </c>
      <c r="C369" s="20" t="n">
        <v>12.42</v>
      </c>
      <c r="D369" s="88" t="n">
        <v>12.42</v>
      </c>
      <c r="E369" s="83" t="n">
        <f aca="false">(B369+C369+D369)/3</f>
        <v>12.42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12.42</v>
      </c>
      <c r="C370" s="20" t="n">
        <v>12.42</v>
      </c>
      <c r="D370" s="88" t="n">
        <v>12.42</v>
      </c>
      <c r="E370" s="83" t="n">
        <f aca="false">(B370+C370+D370)/3</f>
        <v>12.42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12.42</v>
      </c>
      <c r="C371" s="90" t="n">
        <v>12.42</v>
      </c>
      <c r="D371" s="91" t="n">
        <v>12.42</v>
      </c>
      <c r="E371" s="92" t="n">
        <f aca="false">(B371+C371+D371)/3</f>
        <v>12.42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8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0</v>
      </c>
      <c r="C7" s="20" t="n">
        <v>0</v>
      </c>
      <c r="D7" s="20" t="n">
        <v>0</v>
      </c>
      <c r="E7" s="83" t="n">
        <f aca="false">(B7+C7+D7)/3</f>
        <v>0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0</v>
      </c>
      <c r="C8" s="20" t="n">
        <v>0</v>
      </c>
      <c r="D8" s="20" t="n">
        <v>0</v>
      </c>
      <c r="E8" s="83" t="n">
        <f aca="false">(B8+C8+D8)/3</f>
        <v>0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0</v>
      </c>
      <c r="C9" s="20" t="n">
        <v>0</v>
      </c>
      <c r="D9" s="20" t="n">
        <v>0</v>
      </c>
      <c r="E9" s="83" t="n">
        <f aca="false">(B9+C9+D9)/3</f>
        <v>0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0</v>
      </c>
      <c r="C10" s="20" t="n">
        <v>0</v>
      </c>
      <c r="D10" s="20" t="n">
        <v>0</v>
      </c>
      <c r="E10" s="83" t="n">
        <f aca="false">(B10+C10+D10)/3</f>
        <v>0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0</v>
      </c>
      <c r="C11" s="20" t="n">
        <v>0</v>
      </c>
      <c r="D11" s="20" t="n">
        <v>0</v>
      </c>
      <c r="E11" s="83" t="n">
        <f aca="false">(B11+C11+D11)/3</f>
        <v>0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0</v>
      </c>
      <c r="C12" s="20" t="n">
        <v>0</v>
      </c>
      <c r="D12" s="20" t="n">
        <v>0</v>
      </c>
      <c r="E12" s="83" t="n">
        <f aca="false">(B12+C12+D12)/3</f>
        <v>0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0</v>
      </c>
      <c r="C13" s="20" t="n">
        <v>0</v>
      </c>
      <c r="D13" s="20" t="n">
        <v>0</v>
      </c>
      <c r="E13" s="83" t="n">
        <f aca="false">(B13+C13+D13)/3</f>
        <v>0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0</v>
      </c>
      <c r="C14" s="20" t="n">
        <v>0</v>
      </c>
      <c r="D14" s="20" t="n">
        <v>0</v>
      </c>
      <c r="E14" s="83" t="n">
        <f aca="false">(B14+C14+D14)/3</f>
        <v>0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0</v>
      </c>
      <c r="C15" s="20" t="n">
        <v>0</v>
      </c>
      <c r="D15" s="20" t="n">
        <v>0</v>
      </c>
      <c r="E15" s="83" t="n">
        <f aca="false">(B15+C15+D15)/3</f>
        <v>0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0</v>
      </c>
      <c r="C16" s="20" t="n">
        <v>0</v>
      </c>
      <c r="D16" s="20" t="n">
        <v>0</v>
      </c>
      <c r="E16" s="83" t="n">
        <f aca="false">(B16+C16+D16)/3</f>
        <v>0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0</v>
      </c>
      <c r="C17" s="20" t="n">
        <v>0</v>
      </c>
      <c r="D17" s="20" t="n">
        <v>0</v>
      </c>
      <c r="E17" s="83" t="n">
        <f aca="false">(B17+C17+D17)/3</f>
        <v>0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0</v>
      </c>
      <c r="C18" s="20" t="n">
        <v>0</v>
      </c>
      <c r="D18" s="20" t="n">
        <v>0</v>
      </c>
      <c r="E18" s="83" t="n">
        <f aca="false">(B18+C18+D18)/3</f>
        <v>0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0</v>
      </c>
      <c r="C19" s="20" t="n">
        <v>0</v>
      </c>
      <c r="D19" s="20" t="n">
        <v>0</v>
      </c>
      <c r="E19" s="83" t="n">
        <f aca="false">(B19+C19+D19)/3</f>
        <v>0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0</v>
      </c>
      <c r="C20" s="20" t="n">
        <v>0</v>
      </c>
      <c r="D20" s="20" t="n">
        <v>0</v>
      </c>
      <c r="E20" s="83" t="n">
        <f aca="false">(B20+C20+D20)/3</f>
        <v>0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0</v>
      </c>
      <c r="C21" s="20" t="n">
        <v>0</v>
      </c>
      <c r="D21" s="20" t="n">
        <v>0</v>
      </c>
      <c r="E21" s="83" t="n">
        <f aca="false">(B21+C21+D21)/3</f>
        <v>0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0</v>
      </c>
      <c r="C22" s="20" t="n">
        <v>0</v>
      </c>
      <c r="D22" s="20" t="n">
        <v>0</v>
      </c>
      <c r="E22" s="83" t="n">
        <f aca="false">(B22+C22+D22)/3</f>
        <v>0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0</v>
      </c>
      <c r="C23" s="20" t="n">
        <v>0</v>
      </c>
      <c r="D23" s="20" t="n">
        <v>0</v>
      </c>
      <c r="E23" s="83" t="n">
        <f aca="false">(B23+C23+D23)/3</f>
        <v>0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0</v>
      </c>
      <c r="C24" s="20" t="n">
        <v>0</v>
      </c>
      <c r="D24" s="20" t="n">
        <v>0</v>
      </c>
      <c r="E24" s="83" t="n">
        <f aca="false">(B24+C24+D24)/3</f>
        <v>0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0</v>
      </c>
      <c r="C25" s="20" t="n">
        <v>0</v>
      </c>
      <c r="D25" s="20" t="n">
        <v>0</v>
      </c>
      <c r="E25" s="83" t="n">
        <f aca="false">(B25+C25+D25)/3</f>
        <v>0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0</v>
      </c>
      <c r="C26" s="20" t="n">
        <v>0</v>
      </c>
      <c r="D26" s="20" t="n">
        <v>0</v>
      </c>
      <c r="E26" s="83" t="n">
        <f aca="false">(B26+C26+D26)/3</f>
        <v>0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0</v>
      </c>
      <c r="C27" s="20" t="n">
        <v>0</v>
      </c>
      <c r="D27" s="20" t="n">
        <v>0</v>
      </c>
      <c r="E27" s="83" t="n">
        <f aca="false">(B27+C27+D27)/3</f>
        <v>0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0</v>
      </c>
      <c r="C28" s="20" t="n">
        <v>0</v>
      </c>
      <c r="D28" s="20" t="n">
        <v>0</v>
      </c>
      <c r="E28" s="83" t="n">
        <f aca="false">(B28+C28+D28)/3</f>
        <v>0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0</v>
      </c>
      <c r="C29" s="20" t="n">
        <v>0</v>
      </c>
      <c r="D29" s="20" t="n">
        <v>0</v>
      </c>
      <c r="E29" s="83" t="n">
        <f aca="false">(B29+C29+D29)/3</f>
        <v>0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0</v>
      </c>
      <c r="C30" s="20" t="n">
        <v>0</v>
      </c>
      <c r="D30" s="20" t="n">
        <v>0</v>
      </c>
      <c r="E30" s="83" t="n">
        <f aca="false">(B30+C30+D30)/3</f>
        <v>0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0</v>
      </c>
      <c r="C31" s="20" t="n">
        <v>0</v>
      </c>
      <c r="D31" s="20" t="n">
        <v>0</v>
      </c>
      <c r="E31" s="83" t="n">
        <f aca="false">(B31+C31+D31)/3</f>
        <v>0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0</v>
      </c>
      <c r="C32" s="20" t="n">
        <v>0</v>
      </c>
      <c r="D32" s="20" t="n">
        <v>0</v>
      </c>
      <c r="E32" s="83" t="n">
        <f aca="false">(B32+C32+D32)/3</f>
        <v>0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0</v>
      </c>
      <c r="C33" s="20" t="n">
        <v>0</v>
      </c>
      <c r="D33" s="20" t="n">
        <v>0</v>
      </c>
      <c r="E33" s="83" t="n">
        <f aca="false">(B33+C33+D33)/3</f>
        <v>0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0</v>
      </c>
      <c r="C34" s="20" t="n">
        <v>0</v>
      </c>
      <c r="D34" s="20" t="n">
        <v>0</v>
      </c>
      <c r="E34" s="83" t="n">
        <f aca="false">(B34+C34+D34)/3</f>
        <v>0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0</v>
      </c>
      <c r="C35" s="20" t="n">
        <v>0</v>
      </c>
      <c r="D35" s="20" t="n">
        <v>0</v>
      </c>
      <c r="E35" s="83" t="n">
        <f aca="false">(B35+C35+D35)/3</f>
        <v>0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0</v>
      </c>
      <c r="C36" s="20" t="n">
        <v>0</v>
      </c>
      <c r="D36" s="20" t="n">
        <v>0</v>
      </c>
      <c r="E36" s="83" t="n">
        <f aca="false">(B36+C36+D36)/3</f>
        <v>0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0</v>
      </c>
      <c r="C37" s="20" t="n">
        <v>0</v>
      </c>
      <c r="D37" s="20" t="n">
        <v>0</v>
      </c>
      <c r="E37" s="83" t="n">
        <f aca="false">(B37+C37+D37)/3</f>
        <v>0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0</v>
      </c>
      <c r="C38" s="20" t="n">
        <v>0</v>
      </c>
      <c r="D38" s="20" t="n">
        <v>0</v>
      </c>
      <c r="E38" s="83" t="n">
        <f aca="false">(B38+C38+D38)/3</f>
        <v>0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0</v>
      </c>
      <c r="C39" s="20" t="n">
        <v>0</v>
      </c>
      <c r="D39" s="20" t="n">
        <v>0</v>
      </c>
      <c r="E39" s="83" t="n">
        <f aca="false">(B39+C39+D39)/3</f>
        <v>0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0</v>
      </c>
      <c r="C40" s="20" t="n">
        <v>0</v>
      </c>
      <c r="D40" s="20" t="n">
        <v>0</v>
      </c>
      <c r="E40" s="83" t="n">
        <f aca="false">(B40+C40+D40)/3</f>
        <v>0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0</v>
      </c>
      <c r="C41" s="20" t="n">
        <v>0</v>
      </c>
      <c r="D41" s="20" t="n">
        <v>0</v>
      </c>
      <c r="E41" s="83" t="n">
        <f aca="false">(B41+C41+D41)/3</f>
        <v>0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0</v>
      </c>
      <c r="C42" s="20" t="n">
        <v>0</v>
      </c>
      <c r="D42" s="20" t="n">
        <v>0</v>
      </c>
      <c r="E42" s="83" t="n">
        <f aca="false">(B42+C42+D42)/3</f>
        <v>0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0</v>
      </c>
      <c r="C43" s="20" t="n">
        <v>0</v>
      </c>
      <c r="D43" s="20" t="n">
        <v>0</v>
      </c>
      <c r="E43" s="83" t="n">
        <f aca="false">(B43+C43+D43)/3</f>
        <v>0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0</v>
      </c>
      <c r="C44" s="20" t="n">
        <v>0</v>
      </c>
      <c r="D44" s="20" t="n">
        <v>0</v>
      </c>
      <c r="E44" s="83" t="n">
        <f aca="false">(B44+C44+D44)/3</f>
        <v>0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0</v>
      </c>
      <c r="C45" s="20" t="n">
        <v>0</v>
      </c>
      <c r="D45" s="20" t="n">
        <v>0</v>
      </c>
      <c r="E45" s="83" t="n">
        <f aca="false">(B45+C45+D45)/3</f>
        <v>0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0</v>
      </c>
      <c r="C46" s="20" t="n">
        <v>0</v>
      </c>
      <c r="D46" s="20" t="n">
        <v>0</v>
      </c>
      <c r="E46" s="83" t="n">
        <f aca="false">(B46+C46+D46)/3</f>
        <v>0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0</v>
      </c>
      <c r="C47" s="20" t="n">
        <v>0</v>
      </c>
      <c r="D47" s="20" t="n">
        <v>0</v>
      </c>
      <c r="E47" s="83" t="n">
        <f aca="false">(B47+C47+D47)/3</f>
        <v>0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0</v>
      </c>
      <c r="C48" s="20" t="n">
        <v>0</v>
      </c>
      <c r="D48" s="20" t="n">
        <v>0</v>
      </c>
      <c r="E48" s="83" t="n">
        <f aca="false">(B48+C48+D48)/3</f>
        <v>0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0</v>
      </c>
      <c r="C49" s="20" t="n">
        <v>0</v>
      </c>
      <c r="D49" s="20" t="n">
        <v>0</v>
      </c>
      <c r="E49" s="83" t="n">
        <f aca="false">(B49+C49+D49)/3</f>
        <v>0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0</v>
      </c>
      <c r="C50" s="20" t="n">
        <v>0</v>
      </c>
      <c r="D50" s="20" t="n">
        <v>0</v>
      </c>
      <c r="E50" s="83" t="n">
        <f aca="false">(B50+C50+D50)/3</f>
        <v>0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0</v>
      </c>
      <c r="C51" s="20" t="n">
        <v>0</v>
      </c>
      <c r="D51" s="20" t="n">
        <v>0</v>
      </c>
      <c r="E51" s="83" t="n">
        <f aca="false">(B51+C51+D51)/3</f>
        <v>0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0</v>
      </c>
      <c r="C52" s="20" t="n">
        <v>0</v>
      </c>
      <c r="D52" s="20" t="n">
        <v>0</v>
      </c>
      <c r="E52" s="83" t="n">
        <f aca="false">(B52+C52+D52)/3</f>
        <v>0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0</v>
      </c>
      <c r="C53" s="20" t="n">
        <v>0</v>
      </c>
      <c r="D53" s="20" t="n">
        <v>0</v>
      </c>
      <c r="E53" s="83" t="n">
        <f aca="false">(B53+C53+D53)/3</f>
        <v>0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0</v>
      </c>
      <c r="C54" s="20" t="n">
        <v>0</v>
      </c>
      <c r="D54" s="20" t="n">
        <v>0</v>
      </c>
      <c r="E54" s="83" t="n">
        <f aca="false">(B54+C54+D54)/3</f>
        <v>0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0</v>
      </c>
      <c r="C55" s="20" t="n">
        <v>0</v>
      </c>
      <c r="D55" s="20" t="n">
        <v>0</v>
      </c>
      <c r="E55" s="83" t="n">
        <f aca="false">(B55+C55+D55)/3</f>
        <v>0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0</v>
      </c>
      <c r="C56" s="20" t="n">
        <v>0</v>
      </c>
      <c r="D56" s="20" t="n">
        <v>0</v>
      </c>
      <c r="E56" s="83" t="n">
        <f aca="false">(B56+C56+D56)/3</f>
        <v>0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0</v>
      </c>
      <c r="C57" s="20" t="n">
        <v>0</v>
      </c>
      <c r="D57" s="20" t="n">
        <v>0</v>
      </c>
      <c r="E57" s="83" t="n">
        <f aca="false">(B57+C57+D57)/3</f>
        <v>0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0</v>
      </c>
      <c r="C58" s="20" t="n">
        <v>0</v>
      </c>
      <c r="D58" s="20" t="n">
        <v>0</v>
      </c>
      <c r="E58" s="83" t="n">
        <f aca="false">(B58+C58+D58)/3</f>
        <v>0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0</v>
      </c>
      <c r="C59" s="20" t="n">
        <v>0</v>
      </c>
      <c r="D59" s="20" t="n">
        <v>0</v>
      </c>
      <c r="E59" s="83" t="n">
        <f aca="false">(B59+C59+D59)/3</f>
        <v>0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0</v>
      </c>
      <c r="C60" s="20" t="n">
        <v>0</v>
      </c>
      <c r="D60" s="20" t="n">
        <v>0</v>
      </c>
      <c r="E60" s="83" t="n">
        <f aca="false">(B60+C60+D60)/3</f>
        <v>0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0</v>
      </c>
      <c r="C61" s="20" t="n">
        <v>0</v>
      </c>
      <c r="D61" s="20" t="n">
        <v>0</v>
      </c>
      <c r="E61" s="83" t="n">
        <f aca="false">(B61+C61+D61)/3</f>
        <v>0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0</v>
      </c>
      <c r="C62" s="20" t="n">
        <v>0</v>
      </c>
      <c r="D62" s="20" t="n">
        <v>0</v>
      </c>
      <c r="E62" s="83" t="n">
        <f aca="false">(B62+C62+D62)/3</f>
        <v>0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0</v>
      </c>
      <c r="C63" s="20" t="n">
        <v>0</v>
      </c>
      <c r="D63" s="20" t="n">
        <v>0</v>
      </c>
      <c r="E63" s="83" t="n">
        <f aca="false">(B63+C63+D63)/3</f>
        <v>0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0</v>
      </c>
      <c r="C64" s="20" t="n">
        <v>0</v>
      </c>
      <c r="D64" s="20" t="n">
        <v>0</v>
      </c>
      <c r="E64" s="83" t="n">
        <f aca="false">(B64+C64+D64)/3</f>
        <v>0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0</v>
      </c>
      <c r="C65" s="20" t="n">
        <v>0</v>
      </c>
      <c r="D65" s="20" t="n">
        <v>0</v>
      </c>
      <c r="E65" s="83" t="n">
        <f aca="false">(B65+C65+D65)/3</f>
        <v>0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0</v>
      </c>
      <c r="C66" s="20" t="n">
        <v>0</v>
      </c>
      <c r="D66" s="20" t="n">
        <v>0</v>
      </c>
      <c r="E66" s="83" t="n">
        <f aca="false">(B66+C66+D66)/3</f>
        <v>0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0</v>
      </c>
      <c r="C67" s="20" t="n">
        <v>0</v>
      </c>
      <c r="D67" s="20" t="n">
        <v>0</v>
      </c>
      <c r="E67" s="83" t="n">
        <f aca="false">(B67+C67+D67)/3</f>
        <v>0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0</v>
      </c>
      <c r="C68" s="20" t="n">
        <v>0</v>
      </c>
      <c r="D68" s="20" t="n">
        <v>0</v>
      </c>
      <c r="E68" s="83" t="n">
        <f aca="false">(B68+C68+D68)/3</f>
        <v>0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0</v>
      </c>
      <c r="C69" s="20" t="n">
        <v>0</v>
      </c>
      <c r="D69" s="20" t="n">
        <v>0</v>
      </c>
      <c r="E69" s="83" t="n">
        <f aca="false">(B69+C69+D69)/3</f>
        <v>0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0</v>
      </c>
      <c r="C70" s="20" t="n">
        <v>0</v>
      </c>
      <c r="D70" s="20" t="n">
        <v>0</v>
      </c>
      <c r="E70" s="83" t="n">
        <f aca="false">(B70+C70+D70)/3</f>
        <v>0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0</v>
      </c>
      <c r="C71" s="20" t="n">
        <v>0</v>
      </c>
      <c r="D71" s="20" t="n">
        <v>0</v>
      </c>
      <c r="E71" s="83" t="n">
        <f aca="false">(B71+C71+D71)/3</f>
        <v>0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0</v>
      </c>
      <c r="C72" s="20" t="n">
        <v>0</v>
      </c>
      <c r="D72" s="20" t="n">
        <v>0</v>
      </c>
      <c r="E72" s="83" t="n">
        <f aca="false">(B72+C72+D72)/3</f>
        <v>0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0</v>
      </c>
      <c r="C73" s="20" t="n">
        <v>0</v>
      </c>
      <c r="D73" s="20" t="n">
        <v>0</v>
      </c>
      <c r="E73" s="83" t="n">
        <f aca="false">(B73+C73+D73)/3</f>
        <v>0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0</v>
      </c>
      <c r="C74" s="20" t="n">
        <v>0</v>
      </c>
      <c r="D74" s="20" t="n">
        <v>0</v>
      </c>
      <c r="E74" s="83" t="n">
        <f aca="false">(B74+C74+D74)/3</f>
        <v>0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0</v>
      </c>
      <c r="C75" s="20" t="n">
        <v>0</v>
      </c>
      <c r="D75" s="20" t="n">
        <v>0</v>
      </c>
      <c r="E75" s="83" t="n">
        <f aca="false">(B75+C75+D75)/3</f>
        <v>0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0</v>
      </c>
      <c r="C76" s="20" t="n">
        <v>0</v>
      </c>
      <c r="D76" s="20" t="n">
        <v>0</v>
      </c>
      <c r="E76" s="83" t="n">
        <f aca="false">(B76+C76+D76)/3</f>
        <v>0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0</v>
      </c>
      <c r="C77" s="20" t="n">
        <v>0</v>
      </c>
      <c r="D77" s="20" t="n">
        <v>0</v>
      </c>
      <c r="E77" s="83" t="n">
        <f aca="false">(B77+C77+D77)/3</f>
        <v>0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0</v>
      </c>
      <c r="C78" s="20" t="n">
        <v>0</v>
      </c>
      <c r="D78" s="20" t="n">
        <v>0</v>
      </c>
      <c r="E78" s="83" t="n">
        <f aca="false">(B78+C78+D78)/3</f>
        <v>0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0</v>
      </c>
      <c r="C79" s="20" t="n">
        <v>0</v>
      </c>
      <c r="D79" s="20" t="n">
        <v>0</v>
      </c>
      <c r="E79" s="83" t="n">
        <f aca="false">(B79+C79+D79)/3</f>
        <v>0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0</v>
      </c>
      <c r="C80" s="20" t="n">
        <v>0</v>
      </c>
      <c r="D80" s="20" t="n">
        <v>0</v>
      </c>
      <c r="E80" s="83" t="n">
        <f aca="false">(B80+C80+D80)/3</f>
        <v>0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0</v>
      </c>
      <c r="C81" s="20" t="n">
        <v>0</v>
      </c>
      <c r="D81" s="20" t="n">
        <v>0</v>
      </c>
      <c r="E81" s="83" t="n">
        <f aca="false">(B81+C81+D81)/3</f>
        <v>0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0</v>
      </c>
      <c r="C82" s="20" t="n">
        <v>0</v>
      </c>
      <c r="D82" s="20" t="n">
        <v>0</v>
      </c>
      <c r="E82" s="83" t="n">
        <f aca="false">(B82+C82+D82)/3</f>
        <v>0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0</v>
      </c>
      <c r="C83" s="20" t="n">
        <v>0</v>
      </c>
      <c r="D83" s="20" t="n">
        <v>0</v>
      </c>
      <c r="E83" s="83" t="n">
        <f aca="false">(B83+C83+D83)/3</f>
        <v>0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0</v>
      </c>
      <c r="C84" s="20" t="n">
        <v>0</v>
      </c>
      <c r="D84" s="20" t="n">
        <v>0</v>
      </c>
      <c r="E84" s="83" t="n">
        <f aca="false">(B84+C84+D84)/3</f>
        <v>0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0</v>
      </c>
      <c r="C85" s="20" t="n">
        <v>0</v>
      </c>
      <c r="D85" s="20" t="n">
        <v>0</v>
      </c>
      <c r="E85" s="83" t="n">
        <f aca="false">(B85+C85+D85)/3</f>
        <v>0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0</v>
      </c>
      <c r="C86" s="20" t="n">
        <v>0</v>
      </c>
      <c r="D86" s="20" t="n">
        <v>0</v>
      </c>
      <c r="E86" s="83" t="n">
        <f aca="false">(B86+C86+D86)/3</f>
        <v>0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0</v>
      </c>
      <c r="C87" s="20" t="n">
        <v>0</v>
      </c>
      <c r="D87" s="20" t="n">
        <v>0</v>
      </c>
      <c r="E87" s="83" t="n">
        <f aca="false">(B87+C87+D87)/3</f>
        <v>0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0</v>
      </c>
      <c r="C88" s="20" t="n">
        <v>0</v>
      </c>
      <c r="D88" s="20" t="n">
        <v>0</v>
      </c>
      <c r="E88" s="83" t="n">
        <f aca="false">(B88+C88+D88)/3</f>
        <v>0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84" t="n">
        <v>0</v>
      </c>
      <c r="C89" s="20" t="n">
        <v>0</v>
      </c>
      <c r="D89" s="20" t="n">
        <v>0</v>
      </c>
      <c r="E89" s="83" t="n">
        <f aca="false">(B89+C89+D89)/3</f>
        <v>0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0</v>
      </c>
      <c r="C90" s="20" t="n">
        <v>0</v>
      </c>
      <c r="D90" s="20" t="n">
        <v>0</v>
      </c>
      <c r="E90" s="83" t="n">
        <f aca="false">(B90+C90+D90)/3</f>
        <v>0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0</v>
      </c>
      <c r="C91" s="20" t="n">
        <v>0</v>
      </c>
      <c r="D91" s="20" t="n">
        <v>0</v>
      </c>
      <c r="E91" s="83" t="n">
        <f aca="false">(B91+C91+D91)/3</f>
        <v>0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0</v>
      </c>
      <c r="C92" s="20" t="n">
        <v>0</v>
      </c>
      <c r="D92" s="20" t="n">
        <v>0</v>
      </c>
      <c r="E92" s="83" t="n">
        <f aca="false">(B92+C92+D92)/3</f>
        <v>0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0</v>
      </c>
      <c r="C93" s="20" t="n">
        <v>0</v>
      </c>
      <c r="D93" s="20" t="n">
        <v>0</v>
      </c>
      <c r="E93" s="83" t="n">
        <f aca="false">(B93+C93+D93)/3</f>
        <v>0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0</v>
      </c>
      <c r="C94" s="20" t="n">
        <v>0</v>
      </c>
      <c r="D94" s="20" t="n">
        <v>0</v>
      </c>
      <c r="E94" s="83" t="n">
        <f aca="false">(B94+C94+D94)/3</f>
        <v>0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0</v>
      </c>
      <c r="C95" s="20" t="n">
        <v>0</v>
      </c>
      <c r="D95" s="20" t="n">
        <v>0</v>
      </c>
      <c r="E95" s="83" t="n">
        <f aca="false">(B95+C95+D95)/3</f>
        <v>0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0</v>
      </c>
      <c r="C96" s="20" t="n">
        <v>0</v>
      </c>
      <c r="D96" s="20" t="n">
        <v>0</v>
      </c>
      <c r="E96" s="83" t="n">
        <f aca="false">(B96+C96+D96)/3</f>
        <v>0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0</v>
      </c>
      <c r="C97" s="20" t="n">
        <v>0</v>
      </c>
      <c r="D97" s="20" t="n">
        <v>0</v>
      </c>
      <c r="E97" s="83" t="n">
        <f aca="false">(B97+C97+D97)/3</f>
        <v>0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0</v>
      </c>
      <c r="C98" s="20" t="n">
        <v>0</v>
      </c>
      <c r="D98" s="20" t="n">
        <v>0</v>
      </c>
      <c r="E98" s="83" t="n">
        <f aca="false">(B98+C98+D98)/3</f>
        <v>0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0</v>
      </c>
      <c r="C99" s="20" t="n">
        <v>0</v>
      </c>
      <c r="D99" s="20" t="n">
        <v>0</v>
      </c>
      <c r="E99" s="83" t="n">
        <f aca="false">(B99+C99+D99)/3</f>
        <v>0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0</v>
      </c>
      <c r="C100" s="20" t="n">
        <v>0</v>
      </c>
      <c r="D100" s="20" t="n">
        <v>0</v>
      </c>
      <c r="E100" s="83" t="n">
        <f aca="false">(B100+C100+D100)/3</f>
        <v>0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0</v>
      </c>
      <c r="C101" s="20" t="n">
        <v>0</v>
      </c>
      <c r="D101" s="20" t="n">
        <v>0</v>
      </c>
      <c r="E101" s="83" t="n">
        <f aca="false">(B101+C101+D101)/3</f>
        <v>0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0</v>
      </c>
      <c r="C102" s="20" t="n">
        <v>0</v>
      </c>
      <c r="D102" s="20" t="n">
        <v>0</v>
      </c>
      <c r="E102" s="83" t="n">
        <f aca="false">(B102+C102+D102)/3</f>
        <v>0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0</v>
      </c>
      <c r="C103" s="20" t="n">
        <v>0</v>
      </c>
      <c r="D103" s="20" t="n">
        <v>0</v>
      </c>
      <c r="E103" s="83" t="n">
        <f aca="false">(B103+C103+D103)/3</f>
        <v>0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0</v>
      </c>
      <c r="C104" s="20" t="n">
        <v>0</v>
      </c>
      <c r="D104" s="20" t="n">
        <v>0</v>
      </c>
      <c r="E104" s="83" t="n">
        <f aca="false">(B104+C104+D104)/3</f>
        <v>0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0</v>
      </c>
      <c r="C105" s="20" t="n">
        <v>0</v>
      </c>
      <c r="D105" s="20" t="n">
        <v>0</v>
      </c>
      <c r="E105" s="83" t="n">
        <f aca="false">(B105+C105+D105)/3</f>
        <v>0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0</v>
      </c>
      <c r="C106" s="20" t="n">
        <v>0</v>
      </c>
      <c r="D106" s="20" t="n">
        <v>0</v>
      </c>
      <c r="E106" s="83" t="n">
        <f aca="false">(B106+C106+D106)/3</f>
        <v>0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0</v>
      </c>
      <c r="C107" s="20" t="n">
        <v>0</v>
      </c>
      <c r="D107" s="20" t="n">
        <v>0</v>
      </c>
      <c r="E107" s="83" t="n">
        <f aca="false">(B107+C107+D107)/3</f>
        <v>0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0</v>
      </c>
      <c r="C108" s="20" t="n">
        <v>0</v>
      </c>
      <c r="D108" s="20" t="n">
        <v>0</v>
      </c>
      <c r="E108" s="83" t="n">
        <f aca="false">(B108+C108+D108)/3</f>
        <v>0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0</v>
      </c>
      <c r="C109" s="20" t="n">
        <v>0</v>
      </c>
      <c r="D109" s="20" t="n">
        <v>0</v>
      </c>
      <c r="E109" s="83" t="n">
        <f aca="false">(B109+C109+D109)/3</f>
        <v>0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0</v>
      </c>
      <c r="C110" s="20" t="n">
        <v>0</v>
      </c>
      <c r="D110" s="20" t="n">
        <v>0</v>
      </c>
      <c r="E110" s="83" t="n">
        <f aca="false">(B110+C110+D110)/3</f>
        <v>0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0</v>
      </c>
      <c r="C111" s="20" t="n">
        <v>0</v>
      </c>
      <c r="D111" s="20" t="n">
        <v>0</v>
      </c>
      <c r="E111" s="83" t="n">
        <f aca="false">(B111+C111+D111)/3</f>
        <v>0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0</v>
      </c>
      <c r="C112" s="20" t="n">
        <v>0</v>
      </c>
      <c r="D112" s="20" t="n">
        <v>0</v>
      </c>
      <c r="E112" s="83" t="n">
        <f aca="false">(B112+C112+D112)/3</f>
        <v>0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0</v>
      </c>
      <c r="C113" s="20" t="n">
        <v>0</v>
      </c>
      <c r="D113" s="20" t="n">
        <v>0</v>
      </c>
      <c r="E113" s="83" t="n">
        <f aca="false">(B113+C113+D113)/3</f>
        <v>0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0</v>
      </c>
      <c r="C114" s="20" t="n">
        <v>0</v>
      </c>
      <c r="D114" s="20" t="n">
        <v>0</v>
      </c>
      <c r="E114" s="83" t="n">
        <f aca="false">(B114+C114+D114)/3</f>
        <v>0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0</v>
      </c>
      <c r="C115" s="20" t="n">
        <v>0</v>
      </c>
      <c r="D115" s="20" t="n">
        <v>0</v>
      </c>
      <c r="E115" s="83" t="n">
        <f aca="false">(B115+C115+D115)/3</f>
        <v>0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0</v>
      </c>
      <c r="C116" s="20" t="n">
        <v>0</v>
      </c>
      <c r="D116" s="20" t="n">
        <v>0</v>
      </c>
      <c r="E116" s="83" t="n">
        <f aca="false">(B116+C116+D116)/3</f>
        <v>0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0</v>
      </c>
      <c r="C117" s="20" t="n">
        <v>0</v>
      </c>
      <c r="D117" s="20" t="n">
        <v>0</v>
      </c>
      <c r="E117" s="83" t="n">
        <f aca="false">(B117+C117+D117)/3</f>
        <v>0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0</v>
      </c>
      <c r="C118" s="20" t="n">
        <v>0</v>
      </c>
      <c r="D118" s="20" t="n">
        <v>0</v>
      </c>
      <c r="E118" s="83" t="n">
        <f aca="false">(B118+C118+D118)/3</f>
        <v>0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0</v>
      </c>
      <c r="C119" s="20" t="n">
        <v>0</v>
      </c>
      <c r="D119" s="20" t="n">
        <v>0</v>
      </c>
      <c r="E119" s="83" t="n">
        <f aca="false">(B119+C119+D119)/3</f>
        <v>0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0</v>
      </c>
      <c r="C120" s="20" t="n">
        <v>0</v>
      </c>
      <c r="D120" s="20" t="n">
        <v>0</v>
      </c>
      <c r="E120" s="83" t="n">
        <f aca="false">(B120+C120+D120)/3</f>
        <v>0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0</v>
      </c>
      <c r="C121" s="20" t="n">
        <v>0</v>
      </c>
      <c r="D121" s="20" t="n">
        <v>0</v>
      </c>
      <c r="E121" s="83" t="n">
        <f aca="false">(B121+C121+D121)/3</f>
        <v>0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0</v>
      </c>
      <c r="C122" s="20" t="n">
        <v>0</v>
      </c>
      <c r="D122" s="20" t="n">
        <v>0</v>
      </c>
      <c r="E122" s="83" t="n">
        <f aca="false">(B122+C122+D122)/3</f>
        <v>0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0</v>
      </c>
      <c r="C123" s="20" t="n">
        <v>0</v>
      </c>
      <c r="D123" s="20" t="n">
        <v>0</v>
      </c>
      <c r="E123" s="83" t="n">
        <f aca="false">(B123+C123+D123)/3</f>
        <v>0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0</v>
      </c>
      <c r="C124" s="20" t="n">
        <v>0</v>
      </c>
      <c r="D124" s="20" t="n">
        <v>0</v>
      </c>
      <c r="E124" s="83" t="n">
        <f aca="false">(B124+C124+D124)/3</f>
        <v>0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0</v>
      </c>
      <c r="C125" s="20" t="n">
        <v>0</v>
      </c>
      <c r="D125" s="20" t="n">
        <v>0</v>
      </c>
      <c r="E125" s="83" t="n">
        <f aca="false">(B125+C125+D125)/3</f>
        <v>0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0</v>
      </c>
      <c r="C126" s="20" t="n">
        <v>0</v>
      </c>
      <c r="D126" s="20" t="n">
        <v>0</v>
      </c>
      <c r="E126" s="83" t="n">
        <f aca="false">(B126+C126+D126)/3</f>
        <v>0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0</v>
      </c>
      <c r="C127" s="20" t="n">
        <v>0</v>
      </c>
      <c r="D127" s="20" t="n">
        <v>0</v>
      </c>
      <c r="E127" s="83" t="n">
        <f aca="false">(B127+C127+D127)/3</f>
        <v>0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0</v>
      </c>
      <c r="C128" s="20" t="n">
        <v>0</v>
      </c>
      <c r="D128" s="20" t="n">
        <v>0</v>
      </c>
      <c r="E128" s="83" t="n">
        <f aca="false">(B128+C128+D128)/3</f>
        <v>0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0</v>
      </c>
      <c r="C129" s="20" t="n">
        <v>0</v>
      </c>
      <c r="D129" s="20" t="n">
        <v>0</v>
      </c>
      <c r="E129" s="83" t="n">
        <f aca="false">(B129+C129+D129)/3</f>
        <v>0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0</v>
      </c>
      <c r="C130" s="20" t="n">
        <v>0</v>
      </c>
      <c r="D130" s="20" t="n">
        <v>0</v>
      </c>
      <c r="E130" s="83" t="n">
        <f aca="false">(B130+C130+D130)/3</f>
        <v>0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0</v>
      </c>
      <c r="C131" s="20" t="n">
        <v>0</v>
      </c>
      <c r="D131" s="20" t="n">
        <v>0</v>
      </c>
      <c r="E131" s="83" t="n">
        <f aca="false">(B131+C131+D131)/3</f>
        <v>0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0</v>
      </c>
      <c r="C132" s="20" t="n">
        <v>0</v>
      </c>
      <c r="D132" s="20" t="n">
        <v>0</v>
      </c>
      <c r="E132" s="83" t="n">
        <f aca="false">(B132+C132+D132)/3</f>
        <v>0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0</v>
      </c>
      <c r="C133" s="20" t="n">
        <v>0</v>
      </c>
      <c r="D133" s="20" t="n">
        <v>0</v>
      </c>
      <c r="E133" s="83" t="n">
        <f aca="false">(B133+C133+D133)/3</f>
        <v>0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0</v>
      </c>
      <c r="C134" s="20" t="n">
        <v>0</v>
      </c>
      <c r="D134" s="20" t="n">
        <v>0</v>
      </c>
      <c r="E134" s="83" t="n">
        <f aca="false">(B134+C134+D134)/3</f>
        <v>0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0</v>
      </c>
      <c r="C135" s="20" t="n">
        <v>0</v>
      </c>
      <c r="D135" s="20" t="n">
        <v>0</v>
      </c>
      <c r="E135" s="83" t="n">
        <f aca="false">(B135+C135+D135)/3</f>
        <v>0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0</v>
      </c>
      <c r="C136" s="20" t="n">
        <v>0</v>
      </c>
      <c r="D136" s="20" t="n">
        <v>0</v>
      </c>
      <c r="E136" s="83" t="n">
        <f aca="false">(B136+C136+D136)/3</f>
        <v>0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0</v>
      </c>
      <c r="C137" s="20" t="n">
        <v>0</v>
      </c>
      <c r="D137" s="20" t="n">
        <v>0</v>
      </c>
      <c r="E137" s="83" t="n">
        <f aca="false">(B137+C137+D137)/3</f>
        <v>0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0</v>
      </c>
      <c r="C138" s="20" t="n">
        <v>0</v>
      </c>
      <c r="D138" s="20" t="n">
        <v>0</v>
      </c>
      <c r="E138" s="83" t="n">
        <f aca="false">(B138+C138+D138)/3</f>
        <v>0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0</v>
      </c>
      <c r="C139" s="20" t="n">
        <v>0</v>
      </c>
      <c r="D139" s="20" t="n">
        <v>0</v>
      </c>
      <c r="E139" s="83" t="n">
        <f aca="false">(B139+C139+D139)/3</f>
        <v>0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0</v>
      </c>
      <c r="C140" s="20" t="n">
        <v>0</v>
      </c>
      <c r="D140" s="20" t="n">
        <v>0</v>
      </c>
      <c r="E140" s="83" t="n">
        <f aca="false">(B140+C140+D140)/3</f>
        <v>0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0</v>
      </c>
      <c r="C141" s="20" t="n">
        <v>0</v>
      </c>
      <c r="D141" s="20" t="n">
        <v>0</v>
      </c>
      <c r="E141" s="83" t="n">
        <f aca="false">(B141+C141+D141)/3</f>
        <v>0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0</v>
      </c>
      <c r="C142" s="20" t="n">
        <v>0</v>
      </c>
      <c r="D142" s="20" t="n">
        <v>0</v>
      </c>
      <c r="E142" s="83" t="n">
        <f aca="false">(B142+C142+D142)/3</f>
        <v>0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0</v>
      </c>
      <c r="C143" s="20" t="n">
        <v>0</v>
      </c>
      <c r="D143" s="20" t="n">
        <v>0</v>
      </c>
      <c r="E143" s="83" t="n">
        <f aca="false">(B143+C143+D143)/3</f>
        <v>0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0</v>
      </c>
      <c r="C144" s="20" t="n">
        <v>0</v>
      </c>
      <c r="D144" s="20" t="n">
        <v>0</v>
      </c>
      <c r="E144" s="83" t="n">
        <f aca="false">(B144+C144+D144)/3</f>
        <v>0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0</v>
      </c>
      <c r="C145" s="20" t="n">
        <v>0</v>
      </c>
      <c r="D145" s="20" t="n">
        <v>0</v>
      </c>
      <c r="E145" s="83" t="n">
        <f aca="false">(B145+C145+D145)/3</f>
        <v>0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0.3396</v>
      </c>
      <c r="C146" s="20" t="n">
        <v>0</v>
      </c>
      <c r="D146" s="20" t="n">
        <v>0</v>
      </c>
      <c r="E146" s="83" t="n">
        <f aca="false">(B146+C146+D146)/3</f>
        <v>0.1132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2.5044</v>
      </c>
      <c r="C147" s="20" t="n">
        <v>0.726</v>
      </c>
      <c r="D147" s="20" t="n">
        <v>0</v>
      </c>
      <c r="E147" s="83" t="n">
        <f aca="false">(B147+C147+D147)/3</f>
        <v>1.0768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0</v>
      </c>
      <c r="C148" s="20" t="n">
        <v>0</v>
      </c>
      <c r="D148" s="20" t="n">
        <v>0</v>
      </c>
      <c r="E148" s="83" t="n">
        <f aca="false">(B148+C148+D148)/3</f>
        <v>0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0</v>
      </c>
      <c r="C149" s="20" t="n">
        <v>0</v>
      </c>
      <c r="D149" s="20" t="n">
        <v>0</v>
      </c>
      <c r="E149" s="83" t="n">
        <f aca="false">(B149+C149+D149)/3</f>
        <v>0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0</v>
      </c>
      <c r="C150" s="20" t="n">
        <v>0</v>
      </c>
      <c r="D150" s="20" t="n">
        <v>0</v>
      </c>
      <c r="E150" s="83" t="n">
        <f aca="false">(B150+C150+D150)/3</f>
        <v>0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0</v>
      </c>
      <c r="C151" s="20" t="n">
        <v>0</v>
      </c>
      <c r="D151" s="20" t="n">
        <v>0</v>
      </c>
      <c r="E151" s="83" t="n">
        <f aca="false">(B151+C151+D151)/3</f>
        <v>0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0</v>
      </c>
      <c r="C152" s="20" t="n">
        <v>0</v>
      </c>
      <c r="D152" s="20" t="n">
        <v>0</v>
      </c>
      <c r="E152" s="83" t="n">
        <f aca="false">(B152+C152+D152)/3</f>
        <v>0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0</v>
      </c>
      <c r="C153" s="20" t="n">
        <v>0</v>
      </c>
      <c r="D153" s="20" t="n">
        <v>0</v>
      </c>
      <c r="E153" s="83" t="n">
        <f aca="false">(B153+C153+D153)/3</f>
        <v>0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0</v>
      </c>
      <c r="C154" s="20" t="n">
        <v>0</v>
      </c>
      <c r="D154" s="20" t="n">
        <v>0</v>
      </c>
      <c r="E154" s="83" t="n">
        <f aca="false">(B154+C154+D154)/3</f>
        <v>0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0</v>
      </c>
      <c r="C155" s="20" t="n">
        <v>0</v>
      </c>
      <c r="D155" s="20" t="n">
        <v>0</v>
      </c>
      <c r="E155" s="83" t="n">
        <f aca="false">(B155+C155+D155)/3</f>
        <v>0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0</v>
      </c>
      <c r="C156" s="20" t="n">
        <v>0</v>
      </c>
      <c r="D156" s="20" t="n">
        <v>0</v>
      </c>
      <c r="E156" s="83" t="n">
        <f aca="false">(B156+C156+D156)/3</f>
        <v>0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0</v>
      </c>
      <c r="C157" s="20" t="n">
        <v>0</v>
      </c>
      <c r="D157" s="20" t="n">
        <v>0</v>
      </c>
      <c r="E157" s="83" t="n">
        <f aca="false">(B157+C157+D157)/3</f>
        <v>0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0</v>
      </c>
      <c r="C158" s="20" t="n">
        <v>0</v>
      </c>
      <c r="D158" s="20" t="n">
        <v>0</v>
      </c>
      <c r="E158" s="83" t="n">
        <f aca="false">(B158+C158+D158)/3</f>
        <v>0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0</v>
      </c>
      <c r="C159" s="20" t="n">
        <v>0</v>
      </c>
      <c r="D159" s="20" t="n">
        <v>0</v>
      </c>
      <c r="E159" s="83" t="n">
        <f aca="false">(B159+C159+D159)/3</f>
        <v>0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0</v>
      </c>
      <c r="C160" s="20" t="n">
        <v>0</v>
      </c>
      <c r="D160" s="20" t="n">
        <v>0</v>
      </c>
      <c r="E160" s="83" t="n">
        <f aca="false">(B160+C160+D160)/3</f>
        <v>0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0</v>
      </c>
      <c r="C161" s="20" t="n">
        <v>0</v>
      </c>
      <c r="D161" s="20" t="n">
        <v>0</v>
      </c>
      <c r="E161" s="83" t="n">
        <f aca="false">(B161+C161+D161)/3</f>
        <v>0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0</v>
      </c>
      <c r="C162" s="20" t="n">
        <v>0</v>
      </c>
      <c r="D162" s="20" t="n">
        <v>0</v>
      </c>
      <c r="E162" s="83" t="n">
        <f aca="false">(B162+C162+D162)/3</f>
        <v>0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0</v>
      </c>
      <c r="C163" s="20" t="n">
        <v>0</v>
      </c>
      <c r="D163" s="20" t="n">
        <v>0</v>
      </c>
      <c r="E163" s="83" t="n">
        <f aca="false">(B163+C163+D163)/3</f>
        <v>0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0</v>
      </c>
      <c r="C164" s="20" t="n">
        <v>0</v>
      </c>
      <c r="D164" s="20" t="n">
        <v>0</v>
      </c>
      <c r="E164" s="83" t="n">
        <f aca="false">(B164+C164+D164)/3</f>
        <v>0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0</v>
      </c>
      <c r="C165" s="20" t="n">
        <v>0</v>
      </c>
      <c r="D165" s="20" t="n">
        <v>0</v>
      </c>
      <c r="E165" s="83" t="n">
        <f aca="false">(B165+C165+D165)/3</f>
        <v>0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0</v>
      </c>
      <c r="C166" s="20" t="n">
        <v>0</v>
      </c>
      <c r="D166" s="20" t="n">
        <v>0</v>
      </c>
      <c r="E166" s="83" t="n">
        <f aca="false">(B166+C166+D166)/3</f>
        <v>0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0</v>
      </c>
      <c r="C167" s="20" t="n">
        <v>0</v>
      </c>
      <c r="D167" s="20" t="n">
        <v>0</v>
      </c>
      <c r="E167" s="83" t="n">
        <f aca="false">(B167+C167+D167)/3</f>
        <v>0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0</v>
      </c>
      <c r="C168" s="20" t="n">
        <v>0</v>
      </c>
      <c r="D168" s="20" t="n">
        <v>0</v>
      </c>
      <c r="E168" s="83" t="n">
        <f aca="false">(B168+C168+D168)/3</f>
        <v>0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0</v>
      </c>
      <c r="C169" s="20" t="n">
        <v>0</v>
      </c>
      <c r="D169" s="20" t="n">
        <v>0</v>
      </c>
      <c r="E169" s="83" t="n">
        <f aca="false">(B169+C169+D169)/3</f>
        <v>0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0</v>
      </c>
      <c r="C170" s="20" t="n">
        <v>0</v>
      </c>
      <c r="D170" s="20" t="n">
        <v>0</v>
      </c>
      <c r="E170" s="83" t="n">
        <f aca="false">(B170+C170+D170)/3</f>
        <v>0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0</v>
      </c>
      <c r="C171" s="20" t="n">
        <v>0</v>
      </c>
      <c r="D171" s="20" t="n">
        <v>0</v>
      </c>
      <c r="E171" s="83" t="n">
        <f aca="false">(B171+C171+D171)/3</f>
        <v>0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0</v>
      </c>
      <c r="C172" s="20" t="n">
        <v>0</v>
      </c>
      <c r="D172" s="20" t="n">
        <v>0</v>
      </c>
      <c r="E172" s="83" t="n">
        <f aca="false">(B172+C172+D172)/3</f>
        <v>0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0</v>
      </c>
      <c r="C173" s="20" t="n">
        <v>0</v>
      </c>
      <c r="D173" s="20" t="n">
        <v>0</v>
      </c>
      <c r="E173" s="83" t="n">
        <f aca="false">(B173+C173+D173)/3</f>
        <v>0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0</v>
      </c>
      <c r="C174" s="20" t="n">
        <v>0</v>
      </c>
      <c r="D174" s="20" t="n">
        <v>0</v>
      </c>
      <c r="E174" s="83" t="n">
        <f aca="false">(B174+C174+D174)/3</f>
        <v>0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0</v>
      </c>
      <c r="C175" s="20" t="n">
        <v>0</v>
      </c>
      <c r="D175" s="20" t="n">
        <v>0</v>
      </c>
      <c r="E175" s="83" t="n">
        <f aca="false">(B175+C175+D175)/3</f>
        <v>0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0</v>
      </c>
      <c r="C176" s="20" t="n">
        <v>0</v>
      </c>
      <c r="D176" s="20" t="n">
        <v>0</v>
      </c>
      <c r="E176" s="83" t="n">
        <f aca="false">(B176+C176+D176)/3</f>
        <v>0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0</v>
      </c>
      <c r="C177" s="20" t="n">
        <v>0</v>
      </c>
      <c r="D177" s="20" t="n">
        <v>0</v>
      </c>
      <c r="E177" s="83" t="n">
        <f aca="false">(B177+C177+D177)/3</f>
        <v>0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0</v>
      </c>
      <c r="C178" s="20" t="n">
        <v>0</v>
      </c>
      <c r="D178" s="20" t="n">
        <v>0</v>
      </c>
      <c r="E178" s="83" t="n">
        <f aca="false">(B178+C178+D178)/3</f>
        <v>0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0</v>
      </c>
      <c r="C179" s="20" t="n">
        <v>0</v>
      </c>
      <c r="D179" s="20" t="n">
        <v>0</v>
      </c>
      <c r="E179" s="83" t="n">
        <f aca="false">(B179+C179+D179)/3</f>
        <v>0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0</v>
      </c>
      <c r="C180" s="20" t="n">
        <v>0</v>
      </c>
      <c r="D180" s="20" t="n">
        <v>0</v>
      </c>
      <c r="E180" s="83" t="n">
        <f aca="false">(B180+C180+D180)/3</f>
        <v>0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0</v>
      </c>
      <c r="C181" s="20" t="n">
        <v>0</v>
      </c>
      <c r="D181" s="20" t="n">
        <v>0</v>
      </c>
      <c r="E181" s="83" t="n">
        <f aca="false">(B181+C181+D181)/3</f>
        <v>0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0</v>
      </c>
      <c r="C182" s="20" t="n">
        <v>0</v>
      </c>
      <c r="D182" s="20" t="n">
        <v>0</v>
      </c>
      <c r="E182" s="83" t="n">
        <f aca="false">(B182+C182+D182)/3</f>
        <v>0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0</v>
      </c>
      <c r="C183" s="20" t="n">
        <v>0</v>
      </c>
      <c r="D183" s="20" t="n">
        <v>0</v>
      </c>
      <c r="E183" s="83" t="n">
        <f aca="false">(B183+C183+D183)/3</f>
        <v>0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0</v>
      </c>
      <c r="C184" s="20" t="n">
        <v>0</v>
      </c>
      <c r="D184" s="20" t="n">
        <v>0</v>
      </c>
      <c r="E184" s="83" t="n">
        <f aca="false">(B184+C184+D184)/3</f>
        <v>0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0</v>
      </c>
      <c r="C185" s="20" t="n">
        <v>0</v>
      </c>
      <c r="D185" s="20" t="n">
        <v>0</v>
      </c>
      <c r="E185" s="83" t="n">
        <f aca="false">(B185+C185+D185)/3</f>
        <v>0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0</v>
      </c>
      <c r="C186" s="20" t="n">
        <v>0</v>
      </c>
      <c r="D186" s="20" t="n">
        <v>0</v>
      </c>
      <c r="E186" s="83" t="n">
        <f aca="false">(B186+C186+D186)/3</f>
        <v>0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0</v>
      </c>
      <c r="C187" s="20" t="n">
        <v>0</v>
      </c>
      <c r="D187" s="20" t="n">
        <v>0</v>
      </c>
      <c r="E187" s="83" t="n">
        <f aca="false">(B187+C187+D187)/3</f>
        <v>0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0</v>
      </c>
      <c r="C188" s="20" t="n">
        <v>0</v>
      </c>
      <c r="D188" s="20" t="n">
        <v>0</v>
      </c>
      <c r="E188" s="83" t="n">
        <f aca="false">(B188+C188+D188)/3</f>
        <v>0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0</v>
      </c>
      <c r="C189" s="20" t="n">
        <v>0</v>
      </c>
      <c r="D189" s="20" t="n">
        <v>0</v>
      </c>
      <c r="E189" s="83" t="n">
        <f aca="false">(B189+C189+D189)/3</f>
        <v>0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0</v>
      </c>
      <c r="C190" s="20" t="n">
        <v>0</v>
      </c>
      <c r="D190" s="20" t="n">
        <v>0</v>
      </c>
      <c r="E190" s="83" t="n">
        <f aca="false">(B190+C190+D190)/3</f>
        <v>0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0</v>
      </c>
      <c r="C191" s="20" t="n">
        <v>0</v>
      </c>
      <c r="D191" s="20" t="n">
        <v>0</v>
      </c>
      <c r="E191" s="83" t="n">
        <f aca="false">(B191+C191+D191)/3</f>
        <v>0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0</v>
      </c>
      <c r="C192" s="20" t="n">
        <v>0</v>
      </c>
      <c r="D192" s="20" t="n">
        <v>0</v>
      </c>
      <c r="E192" s="83" t="n">
        <f aca="false">(B192+C192+D192)/3</f>
        <v>0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0</v>
      </c>
      <c r="C193" s="20" t="n">
        <v>0</v>
      </c>
      <c r="D193" s="20" t="n">
        <v>0</v>
      </c>
      <c r="E193" s="83" t="n">
        <f aca="false">(B193+C193+D193)/3</f>
        <v>0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0</v>
      </c>
      <c r="C194" s="20" t="n">
        <v>0</v>
      </c>
      <c r="D194" s="20" t="n">
        <v>0</v>
      </c>
      <c r="E194" s="83" t="n">
        <f aca="false">(B194+C194+D194)/3</f>
        <v>0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0</v>
      </c>
      <c r="C195" s="20" t="n">
        <v>0</v>
      </c>
      <c r="D195" s="20" t="n">
        <v>0</v>
      </c>
      <c r="E195" s="83" t="n">
        <f aca="false">(B195+C195+D195)/3</f>
        <v>0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0</v>
      </c>
      <c r="C196" s="20" t="n">
        <v>0</v>
      </c>
      <c r="D196" s="20" t="n">
        <v>0</v>
      </c>
      <c r="E196" s="83" t="n">
        <f aca="false">(B196+C196+D196)/3</f>
        <v>0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0</v>
      </c>
      <c r="C197" s="20" t="n">
        <v>0</v>
      </c>
      <c r="D197" s="20" t="n">
        <v>0</v>
      </c>
      <c r="E197" s="83" t="n">
        <f aca="false">(B197+C197+D197)/3</f>
        <v>0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0</v>
      </c>
      <c r="C198" s="20" t="n">
        <v>0</v>
      </c>
      <c r="D198" s="20" t="n">
        <v>0</v>
      </c>
      <c r="E198" s="83" t="n">
        <f aca="false">(B198+C198+D198)/3</f>
        <v>0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0</v>
      </c>
      <c r="C199" s="20" t="n">
        <v>0</v>
      </c>
      <c r="D199" s="20" t="n">
        <v>0</v>
      </c>
      <c r="E199" s="83" t="n">
        <f aca="false">(B199+C199+D199)/3</f>
        <v>0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0</v>
      </c>
      <c r="C200" s="20" t="n">
        <v>0</v>
      </c>
      <c r="D200" s="20" t="n">
        <v>0</v>
      </c>
      <c r="E200" s="83" t="n">
        <f aca="false">(B200+C200+D200)/3</f>
        <v>0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0</v>
      </c>
      <c r="C201" s="20" t="n">
        <v>0</v>
      </c>
      <c r="D201" s="20" t="n">
        <v>0</v>
      </c>
      <c r="E201" s="83" t="n">
        <f aca="false">(B201+C201+D201)/3</f>
        <v>0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0</v>
      </c>
      <c r="C202" s="20" t="n">
        <v>0</v>
      </c>
      <c r="D202" s="20" t="n">
        <v>0</v>
      </c>
      <c r="E202" s="83" t="n">
        <f aca="false">(B202+C202+D202)/3</f>
        <v>0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0</v>
      </c>
      <c r="C203" s="20" t="n">
        <v>0</v>
      </c>
      <c r="D203" s="20" t="n">
        <v>0</v>
      </c>
      <c r="E203" s="83" t="n">
        <f aca="false">(B203+C203+D203)/3</f>
        <v>0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0</v>
      </c>
      <c r="C204" s="20" t="n">
        <v>0</v>
      </c>
      <c r="D204" s="20" t="n">
        <v>0</v>
      </c>
      <c r="E204" s="83" t="n">
        <f aca="false">(B204+C204+D204)/3</f>
        <v>0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0</v>
      </c>
      <c r="C205" s="20" t="n">
        <v>0</v>
      </c>
      <c r="D205" s="20" t="n">
        <v>0</v>
      </c>
      <c r="E205" s="83" t="n">
        <f aca="false">(B205+C205+D205)/3</f>
        <v>0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0</v>
      </c>
      <c r="C206" s="20" t="n">
        <v>0</v>
      </c>
      <c r="D206" s="20" t="n">
        <v>0</v>
      </c>
      <c r="E206" s="83" t="n">
        <f aca="false">(B206+C206+D206)/3</f>
        <v>0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0</v>
      </c>
      <c r="C207" s="20" t="n">
        <v>0</v>
      </c>
      <c r="D207" s="20" t="n">
        <v>0</v>
      </c>
      <c r="E207" s="83" t="n">
        <f aca="false">(B207+C207+D207)/3</f>
        <v>0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0</v>
      </c>
      <c r="C208" s="20" t="n">
        <v>0</v>
      </c>
      <c r="D208" s="20" t="n">
        <v>0</v>
      </c>
      <c r="E208" s="83" t="n">
        <f aca="false">(B208+C208+D208)/3</f>
        <v>0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0</v>
      </c>
      <c r="C209" s="20" t="n">
        <v>0</v>
      </c>
      <c r="D209" s="20" t="n">
        <v>0</v>
      </c>
      <c r="E209" s="83" t="n">
        <f aca="false">(B209+C209+D209)/3</f>
        <v>0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0</v>
      </c>
      <c r="C210" s="20" t="n">
        <v>0</v>
      </c>
      <c r="D210" s="20" t="n">
        <v>0</v>
      </c>
      <c r="E210" s="83" t="n">
        <f aca="false">(B210+C210+D210)/3</f>
        <v>0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0</v>
      </c>
      <c r="C211" s="20" t="n">
        <v>0</v>
      </c>
      <c r="D211" s="20" t="n">
        <v>0</v>
      </c>
      <c r="E211" s="83" t="n">
        <f aca="false">(B211+C211+D211)/3</f>
        <v>0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0</v>
      </c>
      <c r="C212" s="20" t="n">
        <v>0</v>
      </c>
      <c r="D212" s="20" t="n">
        <v>0</v>
      </c>
      <c r="E212" s="83" t="n">
        <f aca="false">(B212+C212+D212)/3</f>
        <v>0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0</v>
      </c>
      <c r="C213" s="20" t="n">
        <v>0</v>
      </c>
      <c r="D213" s="20" t="n">
        <v>0</v>
      </c>
      <c r="E213" s="83" t="n">
        <f aca="false">(B213+C213+D213)/3</f>
        <v>0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0</v>
      </c>
      <c r="C214" s="20" t="n">
        <v>0</v>
      </c>
      <c r="D214" s="20" t="n">
        <v>0</v>
      </c>
      <c r="E214" s="83" t="n">
        <f aca="false">(B214+C214+D214)/3</f>
        <v>0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0</v>
      </c>
      <c r="C215" s="20" t="n">
        <v>0</v>
      </c>
      <c r="D215" s="20" t="n">
        <v>0</v>
      </c>
      <c r="E215" s="83" t="n">
        <f aca="false">(B215+C215+D215)/3</f>
        <v>0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0</v>
      </c>
      <c r="C216" s="20" t="n">
        <v>0</v>
      </c>
      <c r="D216" s="20" t="n">
        <v>0</v>
      </c>
      <c r="E216" s="83" t="n">
        <f aca="false">(B216+C216+D216)/3</f>
        <v>0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0</v>
      </c>
      <c r="C217" s="20" t="n">
        <v>0</v>
      </c>
      <c r="D217" s="20" t="n">
        <v>0</v>
      </c>
      <c r="E217" s="83" t="n">
        <f aca="false">(B217+C217+D217)/3</f>
        <v>0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</v>
      </c>
      <c r="C218" s="20" t="n">
        <v>0</v>
      </c>
      <c r="D218" s="20" t="n">
        <v>0</v>
      </c>
      <c r="E218" s="83" t="n">
        <f aca="false">(B218+C218+D218)/3</f>
        <v>0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</v>
      </c>
      <c r="C219" s="20" t="n">
        <v>0</v>
      </c>
      <c r="D219" s="20" t="n">
        <v>0</v>
      </c>
      <c r="E219" s="83" t="n">
        <f aca="false">(B219+C219+D219)/3</f>
        <v>0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</v>
      </c>
      <c r="C220" s="20" t="n">
        <v>0</v>
      </c>
      <c r="D220" s="20" t="n">
        <v>0</v>
      </c>
      <c r="E220" s="83" t="n">
        <f aca="false">(B220+C220+D220)/3</f>
        <v>0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</v>
      </c>
      <c r="C221" s="20" t="n">
        <v>0</v>
      </c>
      <c r="D221" s="20" t="n">
        <v>0</v>
      </c>
      <c r="E221" s="83" t="n">
        <f aca="false">(B221+C221+D221)/3</f>
        <v>0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</v>
      </c>
      <c r="C222" s="20" t="n">
        <v>0</v>
      </c>
      <c r="D222" s="20" t="n">
        <v>0</v>
      </c>
      <c r="E222" s="83" t="n">
        <f aca="false">(B222+C222+D222)/3</f>
        <v>0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</v>
      </c>
      <c r="C223" s="20" t="n">
        <v>0</v>
      </c>
      <c r="D223" s="20" t="n">
        <v>0</v>
      </c>
      <c r="E223" s="83" t="n">
        <f aca="false">(B223+C223+D223)/3</f>
        <v>0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</v>
      </c>
      <c r="C224" s="20" t="n">
        <v>0</v>
      </c>
      <c r="D224" s="20" t="n">
        <v>0</v>
      </c>
      <c r="E224" s="83" t="n">
        <f aca="false">(B224+C224+D224)/3</f>
        <v>0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</v>
      </c>
      <c r="C225" s="20" t="n">
        <v>0</v>
      </c>
      <c r="D225" s="20" t="n">
        <v>0</v>
      </c>
      <c r="E225" s="83" t="n">
        <f aca="false">(B225+C225+D225)/3</f>
        <v>0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</v>
      </c>
      <c r="C229" s="20" t="n">
        <v>0</v>
      </c>
      <c r="D229" s="20" t="n">
        <v>0</v>
      </c>
      <c r="E229" s="83" t="n">
        <f aca="false">(B229+C229+D229)/3</f>
        <v>0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</v>
      </c>
      <c r="C230" s="20" t="n">
        <v>0</v>
      </c>
      <c r="D230" s="20" t="n">
        <v>0</v>
      </c>
      <c r="E230" s="83" t="n">
        <f aca="false">(B230+C230+D230)/3</f>
        <v>0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</v>
      </c>
      <c r="C231" s="20" t="n">
        <v>0</v>
      </c>
      <c r="D231" s="20" t="n">
        <v>0</v>
      </c>
      <c r="E231" s="83" t="n">
        <f aca="false">(B231+C231+D231)/3</f>
        <v>0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</v>
      </c>
      <c r="C232" s="20" t="n">
        <v>0</v>
      </c>
      <c r="D232" s="20" t="n">
        <v>0</v>
      </c>
      <c r="E232" s="83" t="n">
        <f aca="false">(B232+C232+D232)/3</f>
        <v>0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</v>
      </c>
      <c r="C233" s="20" t="n">
        <v>0</v>
      </c>
      <c r="D233" s="20" t="n">
        <v>0</v>
      </c>
      <c r="E233" s="83" t="n">
        <f aca="false">(B233+C233+D233)/3</f>
        <v>0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</v>
      </c>
      <c r="C234" s="20" t="n">
        <v>0</v>
      </c>
      <c r="D234" s="20" t="n">
        <v>0</v>
      </c>
      <c r="E234" s="83" t="n">
        <f aca="false">(B234+C234+D234)/3</f>
        <v>0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</v>
      </c>
      <c r="C235" s="20" t="n">
        <v>0</v>
      </c>
      <c r="D235" s="20" t="n">
        <v>0</v>
      </c>
      <c r="E235" s="83" t="n">
        <f aca="false">(B235+C235+D235)/3</f>
        <v>0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</v>
      </c>
      <c r="C239" s="20" t="n">
        <v>0</v>
      </c>
      <c r="D239" s="20" t="n">
        <v>0</v>
      </c>
      <c r="E239" s="83" t="n">
        <f aca="false">(B239+C239+D239)/3</f>
        <v>0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</v>
      </c>
      <c r="C240" s="20" t="n">
        <v>0</v>
      </c>
      <c r="D240" s="20" t="n">
        <v>0</v>
      </c>
      <c r="E240" s="83" t="n">
        <f aca="false">(B240+C240+D240)/3</f>
        <v>0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</v>
      </c>
      <c r="C241" s="20" t="n">
        <v>0</v>
      </c>
      <c r="D241" s="20" t="n">
        <v>0</v>
      </c>
      <c r="E241" s="83" t="n">
        <f aca="false">(B241+C241+D241)/3</f>
        <v>0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</v>
      </c>
      <c r="C242" s="20" t="n">
        <v>0</v>
      </c>
      <c r="D242" s="20" t="n">
        <v>0</v>
      </c>
      <c r="E242" s="83" t="n">
        <f aca="false">(B242+C242+D242)/3</f>
        <v>0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</v>
      </c>
      <c r="C251" s="20" t="n">
        <v>0</v>
      </c>
      <c r="D251" s="20" t="n">
        <v>0</v>
      </c>
      <c r="E251" s="83" t="n">
        <f aca="false">(B251+C251+D251)/3</f>
        <v>0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</v>
      </c>
      <c r="C252" s="20" t="n">
        <v>0</v>
      </c>
      <c r="D252" s="20" t="n">
        <v>0</v>
      </c>
      <c r="E252" s="83" t="n">
        <f aca="false">(B252+C252+D252)/3</f>
        <v>0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</v>
      </c>
      <c r="C253" s="20" t="n">
        <v>0</v>
      </c>
      <c r="D253" s="20" t="n">
        <v>0</v>
      </c>
      <c r="E253" s="83" t="n">
        <f aca="false">(B253+C253+D253)/3</f>
        <v>0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</v>
      </c>
      <c r="C254" s="20" t="n">
        <v>0</v>
      </c>
      <c r="D254" s="20" t="n">
        <v>0</v>
      </c>
      <c r="E254" s="83" t="n">
        <f aca="false">(B254+C254+D254)/3</f>
        <v>0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</v>
      </c>
      <c r="C255" s="20" t="n">
        <v>0</v>
      </c>
      <c r="D255" s="20" t="n">
        <v>0</v>
      </c>
      <c r="E255" s="83" t="n">
        <f aca="false">(B255+C255+D255)/3</f>
        <v>0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</v>
      </c>
      <c r="C256" s="20" t="n">
        <v>0</v>
      </c>
      <c r="D256" s="20" t="n">
        <v>0</v>
      </c>
      <c r="E256" s="83" t="n">
        <f aca="false">(B256+C256+D256)/3</f>
        <v>0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</v>
      </c>
      <c r="C257" s="20" t="n">
        <v>0</v>
      </c>
      <c r="D257" s="20" t="n">
        <v>0</v>
      </c>
      <c r="E257" s="83" t="n">
        <f aca="false">(B257+C257+D257)/3</f>
        <v>0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</v>
      </c>
      <c r="C258" s="20" t="n">
        <v>0</v>
      </c>
      <c r="D258" s="20" t="n">
        <v>0</v>
      </c>
      <c r="E258" s="83" t="n">
        <f aca="false">(B258+C258+D258)/3</f>
        <v>0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</v>
      </c>
      <c r="C259" s="20" t="n">
        <v>0</v>
      </c>
      <c r="D259" s="20" t="n">
        <v>0</v>
      </c>
      <c r="E259" s="83" t="n">
        <f aca="false">(B259+C259+D259)/3</f>
        <v>0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</v>
      </c>
      <c r="C260" s="20" t="n">
        <v>0</v>
      </c>
      <c r="D260" s="20" t="n">
        <v>0</v>
      </c>
      <c r="E260" s="83" t="n">
        <f aca="false">(B260+C260+D260)/3</f>
        <v>0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</v>
      </c>
      <c r="C261" s="20" t="n">
        <v>0</v>
      </c>
      <c r="D261" s="20" t="n">
        <v>0</v>
      </c>
      <c r="E261" s="83" t="n">
        <f aca="false">(B261+C261+D261)/3</f>
        <v>0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</v>
      </c>
      <c r="C262" s="20" t="n">
        <v>0</v>
      </c>
      <c r="D262" s="20" t="n">
        <v>0</v>
      </c>
      <c r="E262" s="83" t="n">
        <f aca="false">(B262+C262+D262)/3</f>
        <v>0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</v>
      </c>
      <c r="C263" s="20" t="n">
        <v>0</v>
      </c>
      <c r="D263" s="20" t="n">
        <v>0</v>
      </c>
      <c r="E263" s="83" t="n">
        <f aca="false">(B263+C263+D263)/3</f>
        <v>0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</v>
      </c>
      <c r="C264" s="20" t="n">
        <v>0</v>
      </c>
      <c r="D264" s="20" t="n">
        <v>0</v>
      </c>
      <c r="E264" s="83" t="n">
        <f aca="false">(B264+C264+D264)/3</f>
        <v>0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</v>
      </c>
      <c r="C265" s="20" t="n">
        <v>0</v>
      </c>
      <c r="D265" s="20" t="n">
        <v>0</v>
      </c>
      <c r="E265" s="83" t="n">
        <f aca="false">(B265+C265+D265)/3</f>
        <v>0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84" t="n">
        <v>0</v>
      </c>
      <c r="C266" s="20" t="n">
        <v>0</v>
      </c>
      <c r="D266" s="20" t="n">
        <v>0</v>
      </c>
      <c r="E266" s="83" t="n">
        <f aca="false">(B266+C266+D266)/3</f>
        <v>0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</v>
      </c>
      <c r="C267" s="20" t="n">
        <v>0</v>
      </c>
      <c r="D267" s="20" t="n">
        <v>0</v>
      </c>
      <c r="E267" s="83" t="n">
        <f aca="false">(B267+C267+D267)/3</f>
        <v>0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</v>
      </c>
      <c r="C268" s="20" t="n">
        <v>0</v>
      </c>
      <c r="D268" s="20" t="n">
        <v>0</v>
      </c>
      <c r="E268" s="83" t="n">
        <f aca="false">(B268+C268+D268)/3</f>
        <v>0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</v>
      </c>
      <c r="C269" s="20" t="n">
        <v>0</v>
      </c>
      <c r="D269" s="20" t="n">
        <v>0</v>
      </c>
      <c r="E269" s="83" t="n">
        <f aca="false">(B269+C269+D269)/3</f>
        <v>0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</v>
      </c>
      <c r="C270" s="20" t="n">
        <v>0</v>
      </c>
      <c r="D270" s="20" t="n">
        <v>0</v>
      </c>
      <c r="E270" s="83" t="n">
        <f aca="false">(B270+C270+D270)/3</f>
        <v>0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</v>
      </c>
      <c r="C271" s="20" t="n">
        <v>0</v>
      </c>
      <c r="D271" s="20" t="n">
        <v>0</v>
      </c>
      <c r="E271" s="83" t="n">
        <f aca="false">(B271+C271+D271)/3</f>
        <v>0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</v>
      </c>
      <c r="C272" s="20" t="n">
        <v>0</v>
      </c>
      <c r="D272" s="20" t="n">
        <v>0</v>
      </c>
      <c r="E272" s="83" t="n">
        <f aca="false">(B272+C272+D272)/3</f>
        <v>0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</v>
      </c>
      <c r="C273" s="20" t="n">
        <v>0</v>
      </c>
      <c r="D273" s="20" t="n">
        <v>0</v>
      </c>
      <c r="E273" s="83" t="n">
        <f aca="false">(B273+C273+D273)/3</f>
        <v>0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</v>
      </c>
      <c r="C274" s="20" t="n">
        <v>0</v>
      </c>
      <c r="D274" s="20" t="n">
        <v>0</v>
      </c>
      <c r="E274" s="83" t="n">
        <f aca="false">(B274+C274+D274)/3</f>
        <v>0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</v>
      </c>
      <c r="C275" s="20" t="n">
        <v>0</v>
      </c>
      <c r="D275" s="20" t="n">
        <v>0</v>
      </c>
      <c r="E275" s="83" t="n">
        <f aca="false">(B275+C275+D275)/3</f>
        <v>0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</v>
      </c>
      <c r="C276" s="20" t="n">
        <v>0</v>
      </c>
      <c r="D276" s="20" t="n">
        <v>0</v>
      </c>
      <c r="E276" s="83" t="n">
        <f aca="false">(B276+C276+D276)/3</f>
        <v>0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</v>
      </c>
      <c r="C277" s="20" t="n">
        <v>0</v>
      </c>
      <c r="D277" s="20" t="n">
        <v>0</v>
      </c>
      <c r="E277" s="83" t="n">
        <f aca="false">(B277+C277+D277)/3</f>
        <v>0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</v>
      </c>
      <c r="C278" s="20" t="n">
        <v>0</v>
      </c>
      <c r="D278" s="20" t="n">
        <v>0</v>
      </c>
      <c r="E278" s="83" t="n">
        <f aca="false">(B278+C278+D278)/3</f>
        <v>0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</v>
      </c>
      <c r="C279" s="20" t="n">
        <v>0</v>
      </c>
      <c r="D279" s="20" t="n">
        <v>0</v>
      </c>
      <c r="E279" s="83" t="n">
        <f aca="false">(B279+C279+D279)/3</f>
        <v>0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</v>
      </c>
      <c r="C280" s="20" t="n">
        <v>0</v>
      </c>
      <c r="D280" s="20" t="n">
        <v>0</v>
      </c>
      <c r="E280" s="83" t="n">
        <f aca="false">(B280+C280+D280)/3</f>
        <v>0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</v>
      </c>
      <c r="C281" s="20" t="n">
        <v>0</v>
      </c>
      <c r="D281" s="20" t="n">
        <v>0</v>
      </c>
      <c r="E281" s="83" t="n">
        <f aca="false">(B281+C281+D281)/3</f>
        <v>0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</v>
      </c>
      <c r="C282" s="20" t="n">
        <v>0</v>
      </c>
      <c r="D282" s="20" t="n">
        <v>0</v>
      </c>
      <c r="E282" s="83" t="n">
        <f aca="false">(B282+C282+D282)/3</f>
        <v>0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</v>
      </c>
      <c r="C283" s="20" t="n">
        <v>0</v>
      </c>
      <c r="D283" s="20" t="n">
        <v>0</v>
      </c>
      <c r="E283" s="83" t="n">
        <f aca="false">(B283+C283+D283)/3</f>
        <v>0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</v>
      </c>
      <c r="C284" s="20" t="n">
        <v>0</v>
      </c>
      <c r="D284" s="20" t="n">
        <v>0</v>
      </c>
      <c r="E284" s="83" t="n">
        <f aca="false">(B284+C284+D284)/3</f>
        <v>0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0</v>
      </c>
      <c r="C285" s="20" t="n">
        <v>0</v>
      </c>
      <c r="D285" s="20" t="n">
        <v>0</v>
      </c>
      <c r="E285" s="83" t="n">
        <f aca="false">(B285+C285+D285)/3</f>
        <v>0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0</v>
      </c>
      <c r="C286" s="20" t="n">
        <v>0</v>
      </c>
      <c r="D286" s="20" t="n">
        <v>0</v>
      </c>
      <c r="E286" s="83" t="n">
        <f aca="false">(B286+C286+D286)/3</f>
        <v>0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0</v>
      </c>
      <c r="C287" s="20" t="n">
        <v>0</v>
      </c>
      <c r="D287" s="20" t="n">
        <v>0</v>
      </c>
      <c r="E287" s="83" t="n">
        <f aca="false">(B287+C287+D287)/3</f>
        <v>0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0</v>
      </c>
      <c r="C288" s="20" t="n">
        <v>0</v>
      </c>
      <c r="D288" s="20" t="n">
        <v>0</v>
      </c>
      <c r="E288" s="83" t="n">
        <f aca="false">(B288+C288+D288)/3</f>
        <v>0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0</v>
      </c>
      <c r="C289" s="20" t="n">
        <v>0</v>
      </c>
      <c r="D289" s="20" t="n">
        <v>0</v>
      </c>
      <c r="E289" s="83" t="n">
        <f aca="false">(B289+C289+D289)/3</f>
        <v>0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0</v>
      </c>
      <c r="C290" s="20" t="n">
        <v>0</v>
      </c>
      <c r="D290" s="20" t="n">
        <v>0</v>
      </c>
      <c r="E290" s="83" t="n">
        <f aca="false">(B290+C290+D290)/3</f>
        <v>0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0</v>
      </c>
      <c r="C291" s="20" t="n">
        <v>0</v>
      </c>
      <c r="D291" s="20" t="n">
        <v>0</v>
      </c>
      <c r="E291" s="83" t="n">
        <f aca="false">(B291+C291+D291)/3</f>
        <v>0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0</v>
      </c>
      <c r="C292" s="20" t="n">
        <v>0</v>
      </c>
      <c r="D292" s="20" t="n">
        <v>0</v>
      </c>
      <c r="E292" s="83" t="n">
        <f aca="false">(B292+C292+D292)/3</f>
        <v>0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0</v>
      </c>
      <c r="C293" s="20" t="n">
        <v>0</v>
      </c>
      <c r="D293" s="20" t="n">
        <v>0</v>
      </c>
      <c r="E293" s="83" t="n">
        <f aca="false">(B293+C293+D293)/3</f>
        <v>0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0</v>
      </c>
      <c r="C294" s="20" t="n">
        <v>0</v>
      </c>
      <c r="D294" s="20" t="n">
        <v>0</v>
      </c>
      <c r="E294" s="83" t="n">
        <f aca="false">(B294+C294+D294)/3</f>
        <v>0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0</v>
      </c>
      <c r="C295" s="20" t="n">
        <v>0</v>
      </c>
      <c r="D295" s="20" t="n">
        <v>0</v>
      </c>
      <c r="E295" s="83" t="n">
        <f aca="false">(B295+C295+D295)/3</f>
        <v>0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0</v>
      </c>
      <c r="C296" s="20" t="n">
        <v>0</v>
      </c>
      <c r="D296" s="20" t="n">
        <v>0</v>
      </c>
      <c r="E296" s="83" t="n">
        <f aca="false">(B296+C296+D296)/3</f>
        <v>0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0</v>
      </c>
      <c r="C297" s="20" t="n">
        <v>0</v>
      </c>
      <c r="D297" s="20" t="n">
        <v>0</v>
      </c>
      <c r="E297" s="83" t="n">
        <f aca="false">(B297+C297+D297)/3</f>
        <v>0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0</v>
      </c>
      <c r="C298" s="20" t="n">
        <v>0</v>
      </c>
      <c r="D298" s="20" t="n">
        <v>0</v>
      </c>
      <c r="E298" s="83" t="n">
        <f aca="false">(B298+C298+D298)/3</f>
        <v>0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0</v>
      </c>
      <c r="C299" s="20" t="n">
        <v>0</v>
      </c>
      <c r="D299" s="20" t="n">
        <v>0</v>
      </c>
      <c r="E299" s="83" t="n">
        <f aca="false">(B299+C299+D299)/3</f>
        <v>0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0</v>
      </c>
      <c r="C300" s="20" t="n">
        <v>0</v>
      </c>
      <c r="D300" s="20" t="n">
        <v>0</v>
      </c>
      <c r="E300" s="83" t="n">
        <f aca="false">(B300+C300+D300)/3</f>
        <v>0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0</v>
      </c>
      <c r="C301" s="20" t="n">
        <v>0</v>
      </c>
      <c r="D301" s="20" t="n">
        <v>0</v>
      </c>
      <c r="E301" s="83" t="n">
        <f aca="false">(B301+C301+D301)/3</f>
        <v>0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0</v>
      </c>
      <c r="C302" s="20" t="n">
        <v>0</v>
      </c>
      <c r="D302" s="20" t="n">
        <v>0</v>
      </c>
      <c r="E302" s="83" t="n">
        <f aca="false">(B302+C302+D302)/3</f>
        <v>0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0</v>
      </c>
      <c r="C303" s="20" t="n">
        <v>0</v>
      </c>
      <c r="D303" s="20" t="n">
        <v>0</v>
      </c>
      <c r="E303" s="83" t="n">
        <f aca="false">(B303+C303+D303)/3</f>
        <v>0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0</v>
      </c>
      <c r="C304" s="20" t="n">
        <v>0</v>
      </c>
      <c r="D304" s="20" t="n">
        <v>0</v>
      </c>
      <c r="E304" s="83" t="n">
        <f aca="false">(B304+C304+D304)/3</f>
        <v>0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0</v>
      </c>
      <c r="C305" s="20" t="n">
        <v>0</v>
      </c>
      <c r="D305" s="20" t="n">
        <v>0</v>
      </c>
      <c r="E305" s="83" t="n">
        <f aca="false">(B305+C305+D305)/3</f>
        <v>0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0</v>
      </c>
      <c r="C306" s="20" t="n">
        <v>0</v>
      </c>
      <c r="D306" s="20" t="n">
        <v>0</v>
      </c>
      <c r="E306" s="83" t="n">
        <f aca="false">(B306+C306+D306)/3</f>
        <v>0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0</v>
      </c>
      <c r="C307" s="20" t="n">
        <v>0</v>
      </c>
      <c r="D307" s="20" t="n">
        <v>0</v>
      </c>
      <c r="E307" s="83" t="n">
        <f aca="false">(B307+C307+D307)/3</f>
        <v>0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0</v>
      </c>
      <c r="C308" s="20" t="n">
        <v>0</v>
      </c>
      <c r="D308" s="20" t="n">
        <v>0</v>
      </c>
      <c r="E308" s="83" t="n">
        <f aca="false">(B308+C308+D308)/3</f>
        <v>0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0</v>
      </c>
      <c r="C309" s="20" t="n">
        <v>0</v>
      </c>
      <c r="D309" s="20" t="n">
        <v>0</v>
      </c>
      <c r="E309" s="83" t="n">
        <f aca="false">(B309+C309+D309)/3</f>
        <v>0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0</v>
      </c>
      <c r="C310" s="20" t="n">
        <v>0</v>
      </c>
      <c r="D310" s="20" t="n">
        <v>0</v>
      </c>
      <c r="E310" s="83" t="n">
        <f aca="false">(B310+C310+D310)/3</f>
        <v>0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0</v>
      </c>
      <c r="C311" s="20" t="n">
        <v>0</v>
      </c>
      <c r="D311" s="20" t="n">
        <v>0</v>
      </c>
      <c r="E311" s="83" t="n">
        <f aca="false">(B311+C311+D311)/3</f>
        <v>0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0</v>
      </c>
      <c r="C312" s="20" t="n">
        <v>0</v>
      </c>
      <c r="D312" s="20" t="n">
        <v>0</v>
      </c>
      <c r="E312" s="83" t="n">
        <f aca="false">(B312+C312+D312)/3</f>
        <v>0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0</v>
      </c>
      <c r="C313" s="20" t="n">
        <v>0</v>
      </c>
      <c r="D313" s="20" t="n">
        <v>0</v>
      </c>
      <c r="E313" s="83" t="n">
        <f aca="false">(B313+C313+D313)/3</f>
        <v>0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0</v>
      </c>
      <c r="C314" s="20" t="n">
        <v>0</v>
      </c>
      <c r="D314" s="20" t="n">
        <v>0</v>
      </c>
      <c r="E314" s="83" t="n">
        <f aca="false">(B314+C314+D314)/3</f>
        <v>0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2.9592</v>
      </c>
      <c r="C315" s="20" t="n">
        <v>2.22</v>
      </c>
      <c r="D315" s="20" t="n">
        <v>1.4808</v>
      </c>
      <c r="E315" s="83" t="n">
        <f aca="false">(B315+C315+D315)/3</f>
        <v>2.2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2.9592</v>
      </c>
      <c r="C316" s="20" t="n">
        <v>2.22</v>
      </c>
      <c r="D316" s="20" t="n">
        <v>1.4808</v>
      </c>
      <c r="E316" s="83" t="n">
        <f aca="false">(B316+C316+D316)/3</f>
        <v>2.2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2.9592</v>
      </c>
      <c r="C317" s="20" t="n">
        <v>2.22</v>
      </c>
      <c r="D317" s="20" t="n">
        <v>1.4808</v>
      </c>
      <c r="E317" s="83" t="n">
        <f aca="false">(B317+C317+D317)/3</f>
        <v>2.2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0</v>
      </c>
      <c r="C318" s="20" t="n">
        <v>0</v>
      </c>
      <c r="D318" s="20" t="n">
        <v>0</v>
      </c>
      <c r="E318" s="83" t="n">
        <f aca="false">(B318+C318+D318)/3</f>
        <v>0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0</v>
      </c>
      <c r="C319" s="20" t="n">
        <v>0</v>
      </c>
      <c r="D319" s="20" t="n">
        <v>0</v>
      </c>
      <c r="E319" s="83" t="n">
        <f aca="false">(B319+C319+D319)/3</f>
        <v>0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0</v>
      </c>
      <c r="C320" s="20" t="n">
        <v>0</v>
      </c>
      <c r="D320" s="20" t="n">
        <v>0</v>
      </c>
      <c r="E320" s="83" t="n">
        <f aca="false">(B320+C320+D320)/3</f>
        <v>0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0</v>
      </c>
      <c r="C321" s="20" t="n">
        <v>0</v>
      </c>
      <c r="D321" s="20" t="n">
        <v>0</v>
      </c>
      <c r="E321" s="83" t="n">
        <f aca="false">(B321+C321+D321)/3</f>
        <v>0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0</v>
      </c>
      <c r="C322" s="20" t="n">
        <v>0</v>
      </c>
      <c r="D322" s="20" t="n">
        <v>0</v>
      </c>
      <c r="E322" s="83" t="n">
        <f aca="false">(B322+C322+D322)/3</f>
        <v>0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0</v>
      </c>
      <c r="C323" s="20" t="n">
        <v>0</v>
      </c>
      <c r="D323" s="20" t="n">
        <v>0</v>
      </c>
      <c r="E323" s="83" t="n">
        <f aca="false">(B323+C323+D323)/3</f>
        <v>0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0</v>
      </c>
      <c r="C324" s="20" t="n">
        <v>0</v>
      </c>
      <c r="D324" s="20" t="n">
        <v>0</v>
      </c>
      <c r="E324" s="83" t="n">
        <f aca="false">(B324+C324+D324)/3</f>
        <v>0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0</v>
      </c>
      <c r="C325" s="20" t="n">
        <v>0</v>
      </c>
      <c r="D325" s="20" t="n">
        <v>0</v>
      </c>
      <c r="E325" s="83" t="n">
        <f aca="false">(B325+C325+D325)/3</f>
        <v>0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0</v>
      </c>
      <c r="C326" s="20" t="n">
        <v>0</v>
      </c>
      <c r="D326" s="20" t="n">
        <v>0</v>
      </c>
      <c r="E326" s="83" t="n">
        <f aca="false">(B326+C326+D326)/3</f>
        <v>0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0</v>
      </c>
      <c r="C327" s="20" t="n">
        <v>0</v>
      </c>
      <c r="D327" s="20" t="n">
        <v>0</v>
      </c>
      <c r="E327" s="83" t="n">
        <f aca="false">(B327+C327+D327)/3</f>
        <v>0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0</v>
      </c>
      <c r="C328" s="20" t="n">
        <v>0</v>
      </c>
      <c r="D328" s="20" t="n">
        <v>0</v>
      </c>
      <c r="E328" s="83" t="n">
        <f aca="false">(B328+C328+D328)/3</f>
        <v>0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0</v>
      </c>
      <c r="C329" s="20" t="n">
        <v>0</v>
      </c>
      <c r="D329" s="20" t="n">
        <v>0</v>
      </c>
      <c r="E329" s="83" t="n">
        <f aca="false">(B329+C329+D329)/3</f>
        <v>0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0</v>
      </c>
      <c r="C330" s="20" t="n">
        <v>0</v>
      </c>
      <c r="D330" s="20" t="n">
        <v>0</v>
      </c>
      <c r="E330" s="83" t="n">
        <f aca="false">(B330+C330+D330)/3</f>
        <v>0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0</v>
      </c>
      <c r="C331" s="20" t="n">
        <v>0</v>
      </c>
      <c r="D331" s="20" t="n">
        <v>0</v>
      </c>
      <c r="E331" s="83" t="n">
        <f aca="false">(B331+C331+D331)/3</f>
        <v>0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0</v>
      </c>
      <c r="C332" s="20" t="n">
        <v>0</v>
      </c>
      <c r="D332" s="20" t="n">
        <v>0</v>
      </c>
      <c r="E332" s="83" t="n">
        <f aca="false">(B332+C332+D332)/3</f>
        <v>0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0</v>
      </c>
      <c r="C333" s="20" t="n">
        <v>0</v>
      </c>
      <c r="D333" s="20" t="n">
        <v>0</v>
      </c>
      <c r="E333" s="83" t="n">
        <f aca="false">(B333+C333+D333)/3</f>
        <v>0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0</v>
      </c>
      <c r="C334" s="20" t="n">
        <v>0</v>
      </c>
      <c r="D334" s="20" t="n">
        <v>0</v>
      </c>
      <c r="E334" s="83" t="n">
        <f aca="false">(B334+C334+D334)/3</f>
        <v>0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0</v>
      </c>
      <c r="C335" s="20" t="n">
        <v>0</v>
      </c>
      <c r="D335" s="20" t="n">
        <v>0</v>
      </c>
      <c r="E335" s="83" t="n">
        <f aca="false">(B335+C335+D335)/3</f>
        <v>0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0</v>
      </c>
      <c r="C336" s="20" t="n">
        <v>0</v>
      </c>
      <c r="D336" s="20" t="n">
        <v>0</v>
      </c>
      <c r="E336" s="83" t="n">
        <f aca="false">(B336+C336+D336)/3</f>
        <v>0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0</v>
      </c>
      <c r="C337" s="20" t="n">
        <v>0</v>
      </c>
      <c r="D337" s="20" t="n">
        <v>0</v>
      </c>
      <c r="E337" s="83" t="n">
        <f aca="false">(B337+C337+D337)/3</f>
        <v>0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0</v>
      </c>
      <c r="C338" s="20" t="n">
        <v>0</v>
      </c>
      <c r="D338" s="20" t="n">
        <v>0</v>
      </c>
      <c r="E338" s="83" t="n">
        <f aca="false">(B338+C338+D338)/3</f>
        <v>0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85" t="n">
        <v>0</v>
      </c>
      <c r="C339" s="86" t="n">
        <v>0</v>
      </c>
      <c r="D339" s="87" t="n">
        <v>0</v>
      </c>
      <c r="E339" s="83" t="n">
        <f aca="false">(B339+C339+D339)/3</f>
        <v>0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84" t="n">
        <v>0</v>
      </c>
      <c r="C340" s="20" t="n">
        <v>0</v>
      </c>
      <c r="D340" s="88" t="n">
        <v>0</v>
      </c>
      <c r="E340" s="83" t="n">
        <f aca="false">(B340+C340+D340)/3</f>
        <v>0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84" t="n">
        <v>0</v>
      </c>
      <c r="C341" s="20" t="n">
        <v>0</v>
      </c>
      <c r="D341" s="88" t="n">
        <v>0</v>
      </c>
      <c r="E341" s="83" t="n">
        <f aca="false">(B341+C341+D341)/3</f>
        <v>0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84" t="n">
        <v>0</v>
      </c>
      <c r="C342" s="20" t="n">
        <v>0</v>
      </c>
      <c r="D342" s="88" t="n">
        <v>0</v>
      </c>
      <c r="E342" s="83" t="n">
        <f aca="false">(B342+C342+D342)/3</f>
        <v>0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84" t="n">
        <v>0</v>
      </c>
      <c r="C343" s="20" t="n">
        <v>0</v>
      </c>
      <c r="D343" s="88" t="n">
        <v>0</v>
      </c>
      <c r="E343" s="83" t="n">
        <f aca="false">(B343+C343+D343)/3</f>
        <v>0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84" t="n">
        <v>0</v>
      </c>
      <c r="C344" s="20" t="n">
        <v>0</v>
      </c>
      <c r="D344" s="88" t="n">
        <v>0</v>
      </c>
      <c r="E344" s="83" t="n">
        <f aca="false">(B344+C344+D344)/3</f>
        <v>0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84" t="n">
        <v>0</v>
      </c>
      <c r="C345" s="20" t="n">
        <v>0</v>
      </c>
      <c r="D345" s="88" t="n">
        <v>0</v>
      </c>
      <c r="E345" s="83" t="n">
        <f aca="false">(B345+C345+D345)/3</f>
        <v>0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84" t="n">
        <v>0</v>
      </c>
      <c r="C346" s="20" t="n">
        <v>0</v>
      </c>
      <c r="D346" s="88" t="n">
        <v>0</v>
      </c>
      <c r="E346" s="83" t="n">
        <f aca="false">(B346+C346+D346)/3</f>
        <v>0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84" t="n">
        <v>0</v>
      </c>
      <c r="C347" s="20" t="n">
        <v>0</v>
      </c>
      <c r="D347" s="88" t="n">
        <v>0</v>
      </c>
      <c r="E347" s="83" t="n">
        <f aca="false">(B347+C347+D347)/3</f>
        <v>0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4" t="n">
        <v>0</v>
      </c>
      <c r="C348" s="20" t="n">
        <v>0</v>
      </c>
      <c r="D348" s="88" t="n">
        <v>0</v>
      </c>
      <c r="E348" s="83" t="n">
        <f aca="false">(B348+C348+D348)/3</f>
        <v>0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0</v>
      </c>
      <c r="C349" s="20" t="n">
        <v>0</v>
      </c>
      <c r="D349" s="88" t="n">
        <v>0</v>
      </c>
      <c r="E349" s="83" t="n">
        <f aca="false">(B349+C349+D349)/3</f>
        <v>0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0</v>
      </c>
      <c r="C350" s="20" t="n">
        <v>0</v>
      </c>
      <c r="D350" s="88" t="n">
        <v>0</v>
      </c>
      <c r="E350" s="83" t="n">
        <f aca="false">(B350+C350+D350)/3</f>
        <v>0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0</v>
      </c>
      <c r="C351" s="20" t="n">
        <v>0</v>
      </c>
      <c r="D351" s="88" t="n">
        <v>0</v>
      </c>
      <c r="E351" s="83" t="n">
        <f aca="false">(B351+C351+D351)/3</f>
        <v>0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0</v>
      </c>
      <c r="C352" s="20" t="n">
        <v>0</v>
      </c>
      <c r="D352" s="88" t="n">
        <v>0</v>
      </c>
      <c r="E352" s="83" t="n">
        <f aca="false">(B352+C352+D352)/3</f>
        <v>0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0</v>
      </c>
      <c r="C353" s="20" t="n">
        <v>0</v>
      </c>
      <c r="D353" s="88" t="n">
        <v>0</v>
      </c>
      <c r="E353" s="83" t="n">
        <f aca="false">(B353+C353+D353)/3</f>
        <v>0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0</v>
      </c>
      <c r="C354" s="20" t="n">
        <v>0</v>
      </c>
      <c r="D354" s="88" t="n">
        <v>0</v>
      </c>
      <c r="E354" s="83" t="n">
        <f aca="false">(B354+C354+D354)/3</f>
        <v>0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0</v>
      </c>
      <c r="C355" s="20" t="n">
        <v>0</v>
      </c>
      <c r="D355" s="88" t="n">
        <v>0</v>
      </c>
      <c r="E355" s="83" t="n">
        <f aca="false">(B355+C355+D355)/3</f>
        <v>0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0</v>
      </c>
      <c r="C356" s="20" t="n">
        <v>0</v>
      </c>
      <c r="D356" s="88" t="n">
        <v>0</v>
      </c>
      <c r="E356" s="83" t="n">
        <f aca="false">(B356+C356+D356)/3</f>
        <v>0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0</v>
      </c>
      <c r="C357" s="20" t="n">
        <v>0</v>
      </c>
      <c r="D357" s="88" t="n">
        <v>0</v>
      </c>
      <c r="E357" s="83" t="n">
        <f aca="false">(B357+C357+D357)/3</f>
        <v>0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0</v>
      </c>
      <c r="C358" s="20" t="n">
        <v>0</v>
      </c>
      <c r="D358" s="88" t="n">
        <v>0</v>
      </c>
      <c r="E358" s="83" t="n">
        <f aca="false">(B358+C358+D358)/3</f>
        <v>0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0</v>
      </c>
      <c r="C359" s="20" t="n">
        <v>0</v>
      </c>
      <c r="D359" s="88" t="n">
        <v>0</v>
      </c>
      <c r="E359" s="83" t="n">
        <f aca="false">(B359+C359+D359)/3</f>
        <v>0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0</v>
      </c>
      <c r="C360" s="20" t="n">
        <v>0</v>
      </c>
      <c r="D360" s="88" t="n">
        <v>0</v>
      </c>
      <c r="E360" s="83" t="n">
        <f aca="false">(B360+C360+D360)/3</f>
        <v>0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0</v>
      </c>
      <c r="C361" s="20" t="n">
        <v>0</v>
      </c>
      <c r="D361" s="88" t="n">
        <v>0</v>
      </c>
      <c r="E361" s="83" t="n">
        <f aca="false">(B361+C361+D361)/3</f>
        <v>0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0</v>
      </c>
      <c r="C362" s="20" t="n">
        <v>0</v>
      </c>
      <c r="D362" s="88" t="n">
        <v>0</v>
      </c>
      <c r="E362" s="83" t="n">
        <f aca="false">(B362+C362+D362)/3</f>
        <v>0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0</v>
      </c>
      <c r="C363" s="20" t="n">
        <v>0</v>
      </c>
      <c r="D363" s="88" t="n">
        <v>0</v>
      </c>
      <c r="E363" s="83" t="n">
        <f aca="false">(B363+C363+D363)/3</f>
        <v>0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0</v>
      </c>
      <c r="C364" s="20" t="n">
        <v>0</v>
      </c>
      <c r="D364" s="88" t="n">
        <v>0</v>
      </c>
      <c r="E364" s="83" t="n">
        <f aca="false">(B364+C364+D364)/3</f>
        <v>0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0</v>
      </c>
      <c r="C365" s="20" t="n">
        <v>0</v>
      </c>
      <c r="D365" s="88" t="n">
        <v>0</v>
      </c>
      <c r="E365" s="83" t="n">
        <f aca="false">(B365+C365+D365)/3</f>
        <v>0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0</v>
      </c>
      <c r="C366" s="20" t="n">
        <v>0</v>
      </c>
      <c r="D366" s="88" t="n">
        <v>0</v>
      </c>
      <c r="E366" s="83" t="n">
        <f aca="false">(B366+C366+D366)/3</f>
        <v>0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0</v>
      </c>
      <c r="C367" s="20" t="n">
        <v>0</v>
      </c>
      <c r="D367" s="88" t="n">
        <v>0</v>
      </c>
      <c r="E367" s="83" t="n">
        <f aca="false">(B367+C367+D367)/3</f>
        <v>0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0</v>
      </c>
      <c r="C368" s="20" t="n">
        <v>0</v>
      </c>
      <c r="D368" s="88" t="n">
        <v>0</v>
      </c>
      <c r="E368" s="83" t="n">
        <f aca="false">(B368+C368+D368)/3</f>
        <v>0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0</v>
      </c>
      <c r="C369" s="20" t="n">
        <v>0</v>
      </c>
      <c r="D369" s="88" t="n">
        <v>0</v>
      </c>
      <c r="E369" s="83" t="n">
        <f aca="false">(B369+C369+D369)/3</f>
        <v>0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0</v>
      </c>
      <c r="C370" s="20" t="n">
        <v>0</v>
      </c>
      <c r="D370" s="88" t="n">
        <v>0</v>
      </c>
      <c r="E370" s="83" t="n">
        <f aca="false">(B370+C370+D370)/3</f>
        <v>0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0</v>
      </c>
      <c r="C371" s="90" t="n">
        <v>0</v>
      </c>
      <c r="D371" s="91" t="n">
        <v>0</v>
      </c>
      <c r="E371" s="92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15" t="s">
        <v>39</v>
      </c>
    </row>
    <row r="4" customFormat="false" ht="15" hidden="false" customHeight="false" outlineLevel="0" collapsed="false">
      <c r="A4" s="116" t="n">
        <f aca="false">AVERAGE('DS2 Cell 6'!U5,'DS2 Cell 5'!U5,'DS2 Cell 4'!U5,'DS2 Cell 3'!U5,'DS2 Cell 2'!U5,'DS2 Cell 1'!U5)</f>
        <v>0.0256414557900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1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12.42</v>
      </c>
      <c r="C7" s="20" t="n">
        <v>12.42</v>
      </c>
      <c r="D7" s="20" t="n">
        <v>12.42</v>
      </c>
      <c r="E7" s="83" t="n">
        <f aca="false">(B7+C7+D7)/3</f>
        <v>12.42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12.42</v>
      </c>
      <c r="C8" s="20" t="n">
        <v>12.42</v>
      </c>
      <c r="D8" s="20" t="n">
        <v>12.42</v>
      </c>
      <c r="E8" s="83" t="n">
        <f aca="false">(B8+C8+D8)/3</f>
        <v>12.42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12.42</v>
      </c>
      <c r="C9" s="20" t="n">
        <v>12.42</v>
      </c>
      <c r="D9" s="20" t="n">
        <v>12.42</v>
      </c>
      <c r="E9" s="83" t="n">
        <f aca="false">(B9+C9+D9)/3</f>
        <v>12.42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12.42</v>
      </c>
      <c r="C10" s="20" t="n">
        <v>12.42</v>
      </c>
      <c r="D10" s="20" t="n">
        <v>12.42</v>
      </c>
      <c r="E10" s="83" t="n">
        <f aca="false">(B10+C10+D10)/3</f>
        <v>12.42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12.42</v>
      </c>
      <c r="C11" s="20" t="n">
        <v>12.42</v>
      </c>
      <c r="D11" s="20" t="n">
        <v>12.42</v>
      </c>
      <c r="E11" s="83" t="n">
        <f aca="false">(B11+C11+D11)/3</f>
        <v>12.42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12.42</v>
      </c>
      <c r="C12" s="20" t="n">
        <v>12.42</v>
      </c>
      <c r="D12" s="20" t="n">
        <v>12.42</v>
      </c>
      <c r="E12" s="83" t="n">
        <f aca="false">(B12+C12+D12)/3</f>
        <v>12.42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12.42</v>
      </c>
      <c r="C13" s="20" t="n">
        <v>12.42</v>
      </c>
      <c r="D13" s="20" t="n">
        <v>12.42</v>
      </c>
      <c r="E13" s="83" t="n">
        <f aca="false">(B13+C13+D13)/3</f>
        <v>12.42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12.42</v>
      </c>
      <c r="C14" s="20" t="n">
        <v>12.42</v>
      </c>
      <c r="D14" s="20" t="n">
        <v>12.42</v>
      </c>
      <c r="E14" s="83" t="n">
        <f aca="false">(B14+C14+D14)/3</f>
        <v>12.42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12.42</v>
      </c>
      <c r="C15" s="20" t="n">
        <v>12.42</v>
      </c>
      <c r="D15" s="20" t="n">
        <v>12.42</v>
      </c>
      <c r="E15" s="83" t="n">
        <f aca="false">(B15+C15+D15)/3</f>
        <v>12.42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12.42</v>
      </c>
      <c r="C16" s="20" t="n">
        <v>12.42</v>
      </c>
      <c r="D16" s="20" t="n">
        <v>12.42</v>
      </c>
      <c r="E16" s="83" t="n">
        <f aca="false">(B16+C16+D16)/3</f>
        <v>12.42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12.42</v>
      </c>
      <c r="C17" s="20" t="n">
        <v>12.42</v>
      </c>
      <c r="D17" s="20" t="n">
        <v>12.42</v>
      </c>
      <c r="E17" s="83" t="n">
        <f aca="false">(B17+C17+D17)/3</f>
        <v>12.42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12.42</v>
      </c>
      <c r="C18" s="20" t="n">
        <v>12.42</v>
      </c>
      <c r="D18" s="20" t="n">
        <v>12.42</v>
      </c>
      <c r="E18" s="83" t="n">
        <f aca="false">(B18+C18+D18)/3</f>
        <v>12.42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12.42</v>
      </c>
      <c r="C19" s="20" t="n">
        <v>12.42</v>
      </c>
      <c r="D19" s="20" t="n">
        <v>12.42</v>
      </c>
      <c r="E19" s="83" t="n">
        <f aca="false">(B19+C19+D19)/3</f>
        <v>12.42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12.42</v>
      </c>
      <c r="C20" s="20" t="n">
        <v>12.42</v>
      </c>
      <c r="D20" s="20" t="n">
        <v>12.42</v>
      </c>
      <c r="E20" s="83" t="n">
        <f aca="false">(B20+C20+D20)/3</f>
        <v>12.42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12.42</v>
      </c>
      <c r="C21" s="20" t="n">
        <v>12.42</v>
      </c>
      <c r="D21" s="20" t="n">
        <v>12.42</v>
      </c>
      <c r="E21" s="83" t="n">
        <f aca="false">(B21+C21+D21)/3</f>
        <v>12.42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12.42</v>
      </c>
      <c r="C22" s="20" t="n">
        <v>12.42</v>
      </c>
      <c r="D22" s="20" t="n">
        <v>12.42</v>
      </c>
      <c r="E22" s="83" t="n">
        <f aca="false">(B22+C22+D22)/3</f>
        <v>12.42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12.42</v>
      </c>
      <c r="C23" s="20" t="n">
        <v>12.42</v>
      </c>
      <c r="D23" s="20" t="n">
        <v>12.42</v>
      </c>
      <c r="E23" s="83" t="n">
        <f aca="false">(B23+C23+D23)/3</f>
        <v>12.42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12.42</v>
      </c>
      <c r="C24" s="20" t="n">
        <v>12.42</v>
      </c>
      <c r="D24" s="20" t="n">
        <v>12.42</v>
      </c>
      <c r="E24" s="83" t="n">
        <f aca="false">(B24+C24+D24)/3</f>
        <v>12.42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12.42</v>
      </c>
      <c r="C25" s="20" t="n">
        <v>12.42</v>
      </c>
      <c r="D25" s="20" t="n">
        <v>12.42</v>
      </c>
      <c r="E25" s="83" t="n">
        <f aca="false">(B25+C25+D25)/3</f>
        <v>12.42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12.42</v>
      </c>
      <c r="C26" s="20" t="n">
        <v>12.42</v>
      </c>
      <c r="D26" s="20" t="n">
        <v>12.42</v>
      </c>
      <c r="E26" s="83" t="n">
        <f aca="false">(B26+C26+D26)/3</f>
        <v>12.42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12.42</v>
      </c>
      <c r="C27" s="20" t="n">
        <v>12.42</v>
      </c>
      <c r="D27" s="20" t="n">
        <v>12.42</v>
      </c>
      <c r="E27" s="83" t="n">
        <f aca="false">(B27+C27+D27)/3</f>
        <v>12.42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12.42</v>
      </c>
      <c r="C28" s="20" t="n">
        <v>12.42</v>
      </c>
      <c r="D28" s="20" t="n">
        <v>12.42</v>
      </c>
      <c r="E28" s="83" t="n">
        <f aca="false">(B28+C28+D28)/3</f>
        <v>12.42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12.42</v>
      </c>
      <c r="C29" s="20" t="n">
        <v>12.42</v>
      </c>
      <c r="D29" s="20" t="n">
        <v>12.42</v>
      </c>
      <c r="E29" s="83" t="n">
        <f aca="false">(B29+C29+D29)/3</f>
        <v>12.42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12.42</v>
      </c>
      <c r="C30" s="20" t="n">
        <v>12.42</v>
      </c>
      <c r="D30" s="20" t="n">
        <v>12.42</v>
      </c>
      <c r="E30" s="83" t="n">
        <f aca="false">(B30+C30+D30)/3</f>
        <v>12.42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12.42</v>
      </c>
      <c r="C31" s="20" t="n">
        <v>12.42</v>
      </c>
      <c r="D31" s="20" t="n">
        <v>12.42</v>
      </c>
      <c r="E31" s="83" t="n">
        <f aca="false">(B31+C31+D31)/3</f>
        <v>12.42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12.42</v>
      </c>
      <c r="C32" s="20" t="n">
        <v>12.42</v>
      </c>
      <c r="D32" s="20" t="n">
        <v>12.42</v>
      </c>
      <c r="E32" s="83" t="n">
        <f aca="false">(B32+C32+D32)/3</f>
        <v>12.42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12.42</v>
      </c>
      <c r="C33" s="20" t="n">
        <v>12.42</v>
      </c>
      <c r="D33" s="20" t="n">
        <v>12.42</v>
      </c>
      <c r="E33" s="83" t="n">
        <f aca="false">(B33+C33+D33)/3</f>
        <v>12.42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12.42</v>
      </c>
      <c r="C34" s="20" t="n">
        <v>12.42</v>
      </c>
      <c r="D34" s="20" t="n">
        <v>12.42</v>
      </c>
      <c r="E34" s="83" t="n">
        <f aca="false">(B34+C34+D34)/3</f>
        <v>12.42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12.42</v>
      </c>
      <c r="C35" s="20" t="n">
        <v>12.42</v>
      </c>
      <c r="D35" s="20" t="n">
        <v>12.42</v>
      </c>
      <c r="E35" s="83" t="n">
        <f aca="false">(B35+C35+D35)/3</f>
        <v>12.42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12.42</v>
      </c>
      <c r="C36" s="20" t="n">
        <v>12.42</v>
      </c>
      <c r="D36" s="20" t="n">
        <v>12.42</v>
      </c>
      <c r="E36" s="83" t="n">
        <f aca="false">(B36+C36+D36)/3</f>
        <v>12.42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12.42</v>
      </c>
      <c r="C37" s="20" t="n">
        <v>12.42</v>
      </c>
      <c r="D37" s="20" t="n">
        <v>12.42</v>
      </c>
      <c r="E37" s="83" t="n">
        <f aca="false">(B37+C37+D37)/3</f>
        <v>12.42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12.42</v>
      </c>
      <c r="C38" s="20" t="n">
        <v>12.42</v>
      </c>
      <c r="D38" s="20" t="n">
        <v>12.42</v>
      </c>
      <c r="E38" s="83" t="n">
        <f aca="false">(B38+C38+D38)/3</f>
        <v>12.42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12.42</v>
      </c>
      <c r="C39" s="20" t="n">
        <v>12.42</v>
      </c>
      <c r="D39" s="20" t="n">
        <v>12.42</v>
      </c>
      <c r="E39" s="83" t="n">
        <f aca="false">(B39+C39+D39)/3</f>
        <v>12.42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12.42</v>
      </c>
      <c r="C40" s="20" t="n">
        <v>12.42</v>
      </c>
      <c r="D40" s="20" t="n">
        <v>12.42</v>
      </c>
      <c r="E40" s="83" t="n">
        <f aca="false">(B40+C40+D40)/3</f>
        <v>12.42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12.42</v>
      </c>
      <c r="C41" s="20" t="n">
        <v>12.42</v>
      </c>
      <c r="D41" s="20" t="n">
        <v>12.42</v>
      </c>
      <c r="E41" s="83" t="n">
        <f aca="false">(B41+C41+D41)/3</f>
        <v>12.42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12.42</v>
      </c>
      <c r="C42" s="20" t="n">
        <v>12.42</v>
      </c>
      <c r="D42" s="20" t="n">
        <v>12.42</v>
      </c>
      <c r="E42" s="83" t="n">
        <f aca="false">(B42+C42+D42)/3</f>
        <v>12.42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12.42</v>
      </c>
      <c r="C43" s="20" t="n">
        <v>12.42</v>
      </c>
      <c r="D43" s="20" t="n">
        <v>12.42</v>
      </c>
      <c r="E43" s="83" t="n">
        <f aca="false">(B43+C43+D43)/3</f>
        <v>12.42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12.42</v>
      </c>
      <c r="C44" s="20" t="n">
        <v>12.42</v>
      </c>
      <c r="D44" s="20" t="n">
        <v>12.42</v>
      </c>
      <c r="E44" s="83" t="n">
        <f aca="false">(B44+C44+D44)/3</f>
        <v>12.42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12.42</v>
      </c>
      <c r="C45" s="20" t="n">
        <v>12.42</v>
      </c>
      <c r="D45" s="20" t="n">
        <v>12.42</v>
      </c>
      <c r="E45" s="83" t="n">
        <f aca="false">(B45+C45+D45)/3</f>
        <v>12.42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12.42</v>
      </c>
      <c r="C46" s="20" t="n">
        <v>12.42</v>
      </c>
      <c r="D46" s="20" t="n">
        <v>12.42</v>
      </c>
      <c r="E46" s="83" t="n">
        <f aca="false">(B46+C46+D46)/3</f>
        <v>12.42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12.42</v>
      </c>
      <c r="C47" s="20" t="n">
        <v>12.42</v>
      </c>
      <c r="D47" s="20" t="n">
        <v>12.42</v>
      </c>
      <c r="E47" s="83" t="n">
        <f aca="false">(B47+C47+D47)/3</f>
        <v>12.42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12.42</v>
      </c>
      <c r="C48" s="20" t="n">
        <v>12.42</v>
      </c>
      <c r="D48" s="20" t="n">
        <v>12.42</v>
      </c>
      <c r="E48" s="83" t="n">
        <f aca="false">(B48+C48+D48)/3</f>
        <v>12.42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12.42</v>
      </c>
      <c r="C49" s="20" t="n">
        <v>12.42</v>
      </c>
      <c r="D49" s="20" t="n">
        <v>12.42</v>
      </c>
      <c r="E49" s="83" t="n">
        <f aca="false">(B49+C49+D49)/3</f>
        <v>12.42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12.42</v>
      </c>
      <c r="C50" s="20" t="n">
        <v>12.42</v>
      </c>
      <c r="D50" s="20" t="n">
        <v>12.42</v>
      </c>
      <c r="E50" s="83" t="n">
        <f aca="false">(B50+C50+D50)/3</f>
        <v>12.42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12.42</v>
      </c>
      <c r="C51" s="20" t="n">
        <v>12.42</v>
      </c>
      <c r="D51" s="20" t="n">
        <v>12.42</v>
      </c>
      <c r="E51" s="83" t="n">
        <f aca="false">(B51+C51+D51)/3</f>
        <v>12.42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12.42</v>
      </c>
      <c r="C52" s="20" t="n">
        <v>12.42</v>
      </c>
      <c r="D52" s="20" t="n">
        <v>12.42</v>
      </c>
      <c r="E52" s="83" t="n">
        <f aca="false">(B52+C52+D52)/3</f>
        <v>12.42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12.42</v>
      </c>
      <c r="C53" s="20" t="n">
        <v>12.42</v>
      </c>
      <c r="D53" s="20" t="n">
        <v>12.42</v>
      </c>
      <c r="E53" s="83" t="n">
        <f aca="false">(B53+C53+D53)/3</f>
        <v>12.42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12.42</v>
      </c>
      <c r="C54" s="20" t="n">
        <v>12.42</v>
      </c>
      <c r="D54" s="20" t="n">
        <v>12.42</v>
      </c>
      <c r="E54" s="83" t="n">
        <f aca="false">(B54+C54+D54)/3</f>
        <v>12.42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12.42</v>
      </c>
      <c r="C55" s="20" t="n">
        <v>12.42</v>
      </c>
      <c r="D55" s="20" t="n">
        <v>12.42</v>
      </c>
      <c r="E55" s="83" t="n">
        <f aca="false">(B55+C55+D55)/3</f>
        <v>12.42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12.42</v>
      </c>
      <c r="C56" s="20" t="n">
        <v>12.42</v>
      </c>
      <c r="D56" s="20" t="n">
        <v>12.42</v>
      </c>
      <c r="E56" s="83" t="n">
        <f aca="false">(B56+C56+D56)/3</f>
        <v>12.42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12.42</v>
      </c>
      <c r="C57" s="20" t="n">
        <v>12.42</v>
      </c>
      <c r="D57" s="20" t="n">
        <v>12.42</v>
      </c>
      <c r="E57" s="83" t="n">
        <f aca="false">(B57+C57+D57)/3</f>
        <v>12.42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12.42</v>
      </c>
      <c r="C58" s="20" t="n">
        <v>12.42</v>
      </c>
      <c r="D58" s="20" t="n">
        <v>12.42</v>
      </c>
      <c r="E58" s="83" t="n">
        <f aca="false">(B58+C58+D58)/3</f>
        <v>12.42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12.42</v>
      </c>
      <c r="C59" s="20" t="n">
        <v>12.42</v>
      </c>
      <c r="D59" s="20" t="n">
        <v>12.42</v>
      </c>
      <c r="E59" s="83" t="n">
        <f aca="false">(B59+C59+D59)/3</f>
        <v>12.42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12.42</v>
      </c>
      <c r="C60" s="20" t="n">
        <v>12.42</v>
      </c>
      <c r="D60" s="20" t="n">
        <v>12.42</v>
      </c>
      <c r="E60" s="83" t="n">
        <f aca="false">(B60+C60+D60)/3</f>
        <v>12.42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12.42</v>
      </c>
      <c r="C61" s="20" t="n">
        <v>12.42</v>
      </c>
      <c r="D61" s="20" t="n">
        <v>12.42</v>
      </c>
      <c r="E61" s="83" t="n">
        <f aca="false">(B61+C61+D61)/3</f>
        <v>12.42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12.42</v>
      </c>
      <c r="C62" s="20" t="n">
        <v>12.42</v>
      </c>
      <c r="D62" s="20" t="n">
        <v>12.42</v>
      </c>
      <c r="E62" s="83" t="n">
        <f aca="false">(B62+C62+D62)/3</f>
        <v>12.42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12.42</v>
      </c>
      <c r="C63" s="20" t="n">
        <v>12.42</v>
      </c>
      <c r="D63" s="20" t="n">
        <v>12.42</v>
      </c>
      <c r="E63" s="83" t="n">
        <f aca="false">(B63+C63+D63)/3</f>
        <v>12.42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12.42</v>
      </c>
      <c r="C64" s="20" t="n">
        <v>12.42</v>
      </c>
      <c r="D64" s="20" t="n">
        <v>12.42</v>
      </c>
      <c r="E64" s="83" t="n">
        <f aca="false">(B64+C64+D64)/3</f>
        <v>12.42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12.42</v>
      </c>
      <c r="C65" s="20" t="n">
        <v>12.42</v>
      </c>
      <c r="D65" s="20" t="n">
        <v>12.42</v>
      </c>
      <c r="E65" s="83" t="n">
        <f aca="false">(B65+C65+D65)/3</f>
        <v>12.42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12.42</v>
      </c>
      <c r="C66" s="20" t="n">
        <v>12.42</v>
      </c>
      <c r="D66" s="20" t="n">
        <v>12.42</v>
      </c>
      <c r="E66" s="83" t="n">
        <f aca="false">(B66+C66+D66)/3</f>
        <v>12.42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12.42</v>
      </c>
      <c r="C67" s="20" t="n">
        <v>12.42</v>
      </c>
      <c r="D67" s="20" t="n">
        <v>12.42</v>
      </c>
      <c r="E67" s="83" t="n">
        <f aca="false">(B67+C67+D67)/3</f>
        <v>12.42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12.42</v>
      </c>
      <c r="C68" s="20" t="n">
        <v>12.42</v>
      </c>
      <c r="D68" s="20" t="n">
        <v>12.42</v>
      </c>
      <c r="E68" s="83" t="n">
        <f aca="false">(B68+C68+D68)/3</f>
        <v>12.42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12.42</v>
      </c>
      <c r="C69" s="20" t="n">
        <v>12.42</v>
      </c>
      <c r="D69" s="20" t="n">
        <v>12.42</v>
      </c>
      <c r="E69" s="83" t="n">
        <f aca="false">(B69+C69+D69)/3</f>
        <v>12.42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12.42</v>
      </c>
      <c r="C70" s="20" t="n">
        <v>12.42</v>
      </c>
      <c r="D70" s="20" t="n">
        <v>12.42</v>
      </c>
      <c r="E70" s="83" t="n">
        <f aca="false">(B70+C70+D70)/3</f>
        <v>12.42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12.42</v>
      </c>
      <c r="C71" s="20" t="n">
        <v>12.42</v>
      </c>
      <c r="D71" s="20" t="n">
        <v>12.42</v>
      </c>
      <c r="E71" s="83" t="n">
        <f aca="false">(B71+C71+D71)/3</f>
        <v>12.42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12.42</v>
      </c>
      <c r="C72" s="20" t="n">
        <v>12.42</v>
      </c>
      <c r="D72" s="20" t="n">
        <v>12.42</v>
      </c>
      <c r="E72" s="83" t="n">
        <f aca="false">(B72+C72+D72)/3</f>
        <v>12.42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12.42</v>
      </c>
      <c r="C73" s="20" t="n">
        <v>12.42</v>
      </c>
      <c r="D73" s="20" t="n">
        <v>12.42</v>
      </c>
      <c r="E73" s="83" t="n">
        <f aca="false">(B73+C73+D73)/3</f>
        <v>12.42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12.42</v>
      </c>
      <c r="C74" s="20" t="n">
        <v>12.42</v>
      </c>
      <c r="D74" s="20" t="n">
        <v>12.42</v>
      </c>
      <c r="E74" s="83" t="n">
        <f aca="false">(B74+C74+D74)/3</f>
        <v>12.42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12.42</v>
      </c>
      <c r="C75" s="20" t="n">
        <v>12.42</v>
      </c>
      <c r="D75" s="20" t="n">
        <v>12.42</v>
      </c>
      <c r="E75" s="83" t="n">
        <f aca="false">(B75+C75+D75)/3</f>
        <v>12.42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12.42</v>
      </c>
      <c r="C76" s="20" t="n">
        <v>12.42</v>
      </c>
      <c r="D76" s="20" t="n">
        <v>12.42</v>
      </c>
      <c r="E76" s="83" t="n">
        <f aca="false">(B76+C76+D76)/3</f>
        <v>12.42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12.42</v>
      </c>
      <c r="C77" s="20" t="n">
        <v>12.42</v>
      </c>
      <c r="D77" s="20" t="n">
        <v>12.42</v>
      </c>
      <c r="E77" s="83" t="n">
        <f aca="false">(B77+C77+D77)/3</f>
        <v>12.42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12.42</v>
      </c>
      <c r="C78" s="20" t="n">
        <v>12.42</v>
      </c>
      <c r="D78" s="20" t="n">
        <v>12.42</v>
      </c>
      <c r="E78" s="83" t="n">
        <f aca="false">(B78+C78+D78)/3</f>
        <v>12.42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12.42</v>
      </c>
      <c r="C79" s="20" t="n">
        <v>12.42</v>
      </c>
      <c r="D79" s="20" t="n">
        <v>12.42</v>
      </c>
      <c r="E79" s="83" t="n">
        <f aca="false">(B79+C79+D79)/3</f>
        <v>12.42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12.42</v>
      </c>
      <c r="C80" s="20" t="n">
        <v>12.42</v>
      </c>
      <c r="D80" s="20" t="n">
        <v>12.42</v>
      </c>
      <c r="E80" s="83" t="n">
        <f aca="false">(B80+C80+D80)/3</f>
        <v>12.42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12.42</v>
      </c>
      <c r="C81" s="20" t="n">
        <v>12.42</v>
      </c>
      <c r="D81" s="20" t="n">
        <v>12.42</v>
      </c>
      <c r="E81" s="83" t="n">
        <f aca="false">(B81+C81+D81)/3</f>
        <v>12.42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12.42</v>
      </c>
      <c r="C82" s="20" t="n">
        <v>12.42</v>
      </c>
      <c r="D82" s="20" t="n">
        <v>12.42</v>
      </c>
      <c r="E82" s="83" t="n">
        <f aca="false">(B82+C82+D82)/3</f>
        <v>12.42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12.42</v>
      </c>
      <c r="C83" s="20" t="n">
        <v>12.42</v>
      </c>
      <c r="D83" s="20" t="n">
        <v>12.42</v>
      </c>
      <c r="E83" s="83" t="n">
        <f aca="false">(B83+C83+D83)/3</f>
        <v>12.42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12.42</v>
      </c>
      <c r="C84" s="20" t="n">
        <v>12.42</v>
      </c>
      <c r="D84" s="20" t="n">
        <v>12.42</v>
      </c>
      <c r="E84" s="83" t="n">
        <f aca="false">(B84+C84+D84)/3</f>
        <v>12.42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12.42</v>
      </c>
      <c r="C85" s="20" t="n">
        <v>12.42</v>
      </c>
      <c r="D85" s="20" t="n">
        <v>12.42</v>
      </c>
      <c r="E85" s="83" t="n">
        <f aca="false">(B85+C85+D85)/3</f>
        <v>12.42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12.42</v>
      </c>
      <c r="C86" s="20" t="n">
        <v>12.42</v>
      </c>
      <c r="D86" s="20" t="n">
        <v>12.42</v>
      </c>
      <c r="E86" s="83" t="n">
        <f aca="false">(B86+C86+D86)/3</f>
        <v>12.42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12.42</v>
      </c>
      <c r="C87" s="20" t="n">
        <v>12.42</v>
      </c>
      <c r="D87" s="20" t="n">
        <v>12.42</v>
      </c>
      <c r="E87" s="83" t="n">
        <f aca="false">(B87+C87+D87)/3</f>
        <v>12.42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12.42</v>
      </c>
      <c r="C88" s="20" t="n">
        <v>12.42</v>
      </c>
      <c r="D88" s="20" t="n">
        <v>12.42</v>
      </c>
      <c r="E88" s="83" t="n">
        <f aca="false">(B88+C88+D88)/3</f>
        <v>12.42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12.42</v>
      </c>
      <c r="C89" s="20" t="n">
        <v>12.42</v>
      </c>
      <c r="D89" s="20" t="n">
        <v>12.42</v>
      </c>
      <c r="E89" s="83" t="n">
        <f aca="false">(B89+C89+D89)/3</f>
        <v>12.42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12.42</v>
      </c>
      <c r="C90" s="20" t="n">
        <v>12.42</v>
      </c>
      <c r="D90" s="20" t="n">
        <v>12.42</v>
      </c>
      <c r="E90" s="83" t="n">
        <f aca="false">(B90+C90+D90)/3</f>
        <v>12.42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12.42</v>
      </c>
      <c r="C91" s="20" t="n">
        <v>12.42</v>
      </c>
      <c r="D91" s="20" t="n">
        <v>12.42</v>
      </c>
      <c r="E91" s="83" t="n">
        <f aca="false">(B91+C91+D91)/3</f>
        <v>12.42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12.42</v>
      </c>
      <c r="C92" s="20" t="n">
        <v>12.42</v>
      </c>
      <c r="D92" s="20" t="n">
        <v>12.42</v>
      </c>
      <c r="E92" s="83" t="n">
        <f aca="false">(B92+C92+D92)/3</f>
        <v>12.42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12.42</v>
      </c>
      <c r="C93" s="20" t="n">
        <v>12.42</v>
      </c>
      <c r="D93" s="20" t="n">
        <v>12.42</v>
      </c>
      <c r="E93" s="83" t="n">
        <f aca="false">(B93+C93+D93)/3</f>
        <v>12.42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12.42</v>
      </c>
      <c r="C94" s="20" t="n">
        <v>12.42</v>
      </c>
      <c r="D94" s="20" t="n">
        <v>12.42</v>
      </c>
      <c r="E94" s="83" t="n">
        <f aca="false">(B94+C94+D94)/3</f>
        <v>12.42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12.42</v>
      </c>
      <c r="C95" s="20" t="n">
        <v>12.42</v>
      </c>
      <c r="D95" s="20" t="n">
        <v>12.42</v>
      </c>
      <c r="E95" s="83" t="n">
        <f aca="false">(B95+C95+D95)/3</f>
        <v>12.42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12.42</v>
      </c>
      <c r="C96" s="20" t="n">
        <v>12.42</v>
      </c>
      <c r="D96" s="20" t="n">
        <v>12.42</v>
      </c>
      <c r="E96" s="83" t="n">
        <f aca="false">(B96+C96+D96)/3</f>
        <v>12.42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12.42</v>
      </c>
      <c r="C97" s="20" t="n">
        <v>12.42</v>
      </c>
      <c r="D97" s="20" t="n">
        <v>12.42</v>
      </c>
      <c r="E97" s="83" t="n">
        <f aca="false">(B97+C97+D97)/3</f>
        <v>12.42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12.42</v>
      </c>
      <c r="C98" s="20" t="n">
        <v>12.42</v>
      </c>
      <c r="D98" s="20" t="n">
        <v>12.42</v>
      </c>
      <c r="E98" s="83" t="n">
        <f aca="false">(B98+C98+D98)/3</f>
        <v>12.42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12.42</v>
      </c>
      <c r="C99" s="20" t="n">
        <v>12.42</v>
      </c>
      <c r="D99" s="20" t="n">
        <v>12.42</v>
      </c>
      <c r="E99" s="83" t="n">
        <f aca="false">(B99+C99+D99)/3</f>
        <v>12.42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12.42</v>
      </c>
      <c r="C100" s="20" t="n">
        <v>12.42</v>
      </c>
      <c r="D100" s="20" t="n">
        <v>12.42</v>
      </c>
      <c r="E100" s="83" t="n">
        <f aca="false">(B100+C100+D100)/3</f>
        <v>12.42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12.42</v>
      </c>
      <c r="C101" s="20" t="n">
        <v>12.42</v>
      </c>
      <c r="D101" s="20" t="n">
        <v>12.42</v>
      </c>
      <c r="E101" s="83" t="n">
        <f aca="false">(B101+C101+D101)/3</f>
        <v>12.42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12.42</v>
      </c>
      <c r="C102" s="20" t="n">
        <v>12.42</v>
      </c>
      <c r="D102" s="20" t="n">
        <v>12.42</v>
      </c>
      <c r="E102" s="83" t="n">
        <f aca="false">(B102+C102+D102)/3</f>
        <v>12.42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12.42</v>
      </c>
      <c r="C103" s="20" t="n">
        <v>12.42</v>
      </c>
      <c r="D103" s="20" t="n">
        <v>12.42</v>
      </c>
      <c r="E103" s="83" t="n">
        <f aca="false">(B103+C103+D103)/3</f>
        <v>12.42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84" t="n">
        <v>12.42</v>
      </c>
      <c r="C104" s="20" t="n">
        <v>12.42</v>
      </c>
      <c r="D104" s="20" t="n">
        <v>12.42</v>
      </c>
      <c r="E104" s="83" t="n">
        <f aca="false">(B104+C104+D104)/3</f>
        <v>12.42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12.42</v>
      </c>
      <c r="C105" s="20" t="n">
        <v>12.42</v>
      </c>
      <c r="D105" s="20" t="n">
        <v>12.42</v>
      </c>
      <c r="E105" s="83" t="n">
        <f aca="false">(B105+C105+D105)/3</f>
        <v>12.42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12.42</v>
      </c>
      <c r="C106" s="20" t="n">
        <v>12.42</v>
      </c>
      <c r="D106" s="20" t="n">
        <v>12.42</v>
      </c>
      <c r="E106" s="83" t="n">
        <f aca="false">(B106+C106+D106)/3</f>
        <v>12.42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12.42</v>
      </c>
      <c r="C107" s="20" t="n">
        <v>12.42</v>
      </c>
      <c r="D107" s="20" t="n">
        <v>12.42</v>
      </c>
      <c r="E107" s="83" t="n">
        <f aca="false">(B107+C107+D107)/3</f>
        <v>12.42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12.42</v>
      </c>
      <c r="C108" s="20" t="n">
        <v>12.42</v>
      </c>
      <c r="D108" s="20" t="n">
        <v>12.42</v>
      </c>
      <c r="E108" s="83" t="n">
        <f aca="false">(B108+C108+D108)/3</f>
        <v>12.42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12.42</v>
      </c>
      <c r="C109" s="20" t="n">
        <v>12.42</v>
      </c>
      <c r="D109" s="20" t="n">
        <v>12.42</v>
      </c>
      <c r="E109" s="83" t="n">
        <f aca="false">(B109+C109+D109)/3</f>
        <v>12.42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12.42</v>
      </c>
      <c r="C110" s="20" t="n">
        <v>12.42</v>
      </c>
      <c r="D110" s="20" t="n">
        <v>12.42</v>
      </c>
      <c r="E110" s="83" t="n">
        <f aca="false">(B110+C110+D110)/3</f>
        <v>12.42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12.42</v>
      </c>
      <c r="C111" s="20" t="n">
        <v>12.42</v>
      </c>
      <c r="D111" s="20" t="n">
        <v>12.42</v>
      </c>
      <c r="E111" s="83" t="n">
        <f aca="false">(B111+C111+D111)/3</f>
        <v>12.42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12.42</v>
      </c>
      <c r="C112" s="20" t="n">
        <v>12.42</v>
      </c>
      <c r="D112" s="20" t="n">
        <v>12.42</v>
      </c>
      <c r="E112" s="83" t="n">
        <f aca="false">(B112+C112+D112)/3</f>
        <v>12.42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12.42</v>
      </c>
      <c r="C113" s="20" t="n">
        <v>12.42</v>
      </c>
      <c r="D113" s="20" t="n">
        <v>12.42</v>
      </c>
      <c r="E113" s="83" t="n">
        <f aca="false">(B113+C113+D113)/3</f>
        <v>12.42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12.42</v>
      </c>
      <c r="C114" s="20" t="n">
        <v>12.42</v>
      </c>
      <c r="D114" s="20" t="n">
        <v>12.42</v>
      </c>
      <c r="E114" s="83" t="n">
        <f aca="false">(B114+C114+D114)/3</f>
        <v>12.42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12.42</v>
      </c>
      <c r="C115" s="20" t="n">
        <v>12.42</v>
      </c>
      <c r="D115" s="20" t="n">
        <v>12.42</v>
      </c>
      <c r="E115" s="83" t="n">
        <f aca="false">(B115+C115+D115)/3</f>
        <v>12.42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12.42</v>
      </c>
      <c r="C116" s="20" t="n">
        <v>12.42</v>
      </c>
      <c r="D116" s="20" t="n">
        <v>12.42</v>
      </c>
      <c r="E116" s="83" t="n">
        <f aca="false">(B116+C116+D116)/3</f>
        <v>12.42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12.42</v>
      </c>
      <c r="C117" s="20" t="n">
        <v>12.42</v>
      </c>
      <c r="D117" s="20" t="n">
        <v>12.42</v>
      </c>
      <c r="E117" s="83" t="n">
        <f aca="false">(B117+C117+D117)/3</f>
        <v>12.42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12.42</v>
      </c>
      <c r="C118" s="20" t="n">
        <v>12.42</v>
      </c>
      <c r="D118" s="20" t="n">
        <v>12.42</v>
      </c>
      <c r="E118" s="83" t="n">
        <f aca="false">(B118+C118+D118)/3</f>
        <v>12.42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12.42</v>
      </c>
      <c r="C119" s="20" t="n">
        <v>12.42</v>
      </c>
      <c r="D119" s="20" t="n">
        <v>12.42</v>
      </c>
      <c r="E119" s="83" t="n">
        <f aca="false">(B119+C119+D119)/3</f>
        <v>12.42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12.4332</v>
      </c>
      <c r="C120" s="20" t="n">
        <v>12.4332</v>
      </c>
      <c r="D120" s="20" t="n">
        <v>12.4332</v>
      </c>
      <c r="E120" s="83" t="n">
        <f aca="false">(B120+C120+D120)/3</f>
        <v>12.4332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12.4416</v>
      </c>
      <c r="C121" s="20" t="n">
        <v>12.4416</v>
      </c>
      <c r="D121" s="20" t="n">
        <v>12.4416</v>
      </c>
      <c r="E121" s="83" t="n">
        <f aca="false">(B121+C121+D121)/3</f>
        <v>12.4416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12.2604</v>
      </c>
      <c r="C122" s="20" t="n">
        <v>12.2604</v>
      </c>
      <c r="D122" s="20" t="n">
        <v>12.2604</v>
      </c>
      <c r="E122" s="83" t="n">
        <f aca="false">(B122+C122+D122)/3</f>
        <v>12.2604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12.066</v>
      </c>
      <c r="C123" s="20" t="n">
        <v>12.066</v>
      </c>
      <c r="D123" s="20" t="n">
        <v>12.066</v>
      </c>
      <c r="E123" s="83" t="n">
        <f aca="false">(B123+C123+D123)/3</f>
        <v>12.066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12.0384</v>
      </c>
      <c r="C124" s="20" t="n">
        <v>12.0384</v>
      </c>
      <c r="D124" s="20" t="n">
        <v>12.0384</v>
      </c>
      <c r="E124" s="83" t="n">
        <f aca="false">(B124+C124+D124)/3</f>
        <v>12.0384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12.0276</v>
      </c>
      <c r="C125" s="20" t="n">
        <v>12.0276</v>
      </c>
      <c r="D125" s="20" t="n">
        <v>12.0276</v>
      </c>
      <c r="E125" s="83" t="n">
        <f aca="false">(B125+C125+D125)/3</f>
        <v>12.0276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12.09</v>
      </c>
      <c r="C126" s="20" t="n">
        <v>12.09</v>
      </c>
      <c r="D126" s="20" t="n">
        <v>12.09</v>
      </c>
      <c r="E126" s="83" t="n">
        <f aca="false">(B126+C126+D126)/3</f>
        <v>12.09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12.102</v>
      </c>
      <c r="C127" s="20" t="n">
        <v>12.102</v>
      </c>
      <c r="D127" s="20" t="n">
        <v>12.102</v>
      </c>
      <c r="E127" s="83" t="n">
        <f aca="false">(B127+C127+D127)/3</f>
        <v>12.102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12.03</v>
      </c>
      <c r="C128" s="20" t="n">
        <v>12.03</v>
      </c>
      <c r="D128" s="20" t="n">
        <v>12.03</v>
      </c>
      <c r="E128" s="83" t="n">
        <f aca="false">(B128+C128+D128)/3</f>
        <v>12.03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11.9004</v>
      </c>
      <c r="C129" s="20" t="n">
        <v>11.9004</v>
      </c>
      <c r="D129" s="20" t="n">
        <v>11.9004</v>
      </c>
      <c r="E129" s="83" t="n">
        <f aca="false">(B129+C129+D129)/3</f>
        <v>11.9004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11.7072</v>
      </c>
      <c r="C130" s="20" t="n">
        <v>11.7072</v>
      </c>
      <c r="D130" s="20" t="n">
        <v>11.7072</v>
      </c>
      <c r="E130" s="83" t="n">
        <f aca="false">(B130+C130+D130)/3</f>
        <v>11.7072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11.5032</v>
      </c>
      <c r="C131" s="20" t="n">
        <v>11.5032</v>
      </c>
      <c r="D131" s="20" t="n">
        <v>11.5032</v>
      </c>
      <c r="E131" s="83" t="n">
        <f aca="false">(B131+C131+D131)/3</f>
        <v>11.5032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11.2152</v>
      </c>
      <c r="C132" s="20" t="n">
        <v>11.2152</v>
      </c>
      <c r="D132" s="20" t="n">
        <v>11.2152</v>
      </c>
      <c r="E132" s="83" t="n">
        <f aca="false">(B132+C132+D132)/3</f>
        <v>11.2152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10.9332</v>
      </c>
      <c r="C133" s="20" t="n">
        <v>10.9332</v>
      </c>
      <c r="D133" s="20" t="n">
        <v>10.9332</v>
      </c>
      <c r="E133" s="83" t="n">
        <f aca="false">(B133+C133+D133)/3</f>
        <v>10.9332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10.74</v>
      </c>
      <c r="C134" s="20" t="n">
        <v>10.74</v>
      </c>
      <c r="D134" s="20" t="n">
        <v>10.74</v>
      </c>
      <c r="E134" s="83" t="n">
        <f aca="false">(B134+C134+D134)/3</f>
        <v>10.74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10.5036</v>
      </c>
      <c r="C135" s="20" t="n">
        <v>10.5036</v>
      </c>
      <c r="D135" s="20" t="n">
        <v>10.5036</v>
      </c>
      <c r="E135" s="83" t="n">
        <f aca="false">(B135+C135+D135)/3</f>
        <v>10.5036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10.1292</v>
      </c>
      <c r="C136" s="20" t="n">
        <v>10.1292</v>
      </c>
      <c r="D136" s="20" t="n">
        <v>10.1292</v>
      </c>
      <c r="E136" s="83" t="n">
        <f aca="false">(B136+C136+D136)/3</f>
        <v>10.1292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9.7404</v>
      </c>
      <c r="C137" s="20" t="n">
        <v>9.7404</v>
      </c>
      <c r="D137" s="20" t="n">
        <v>9.7404</v>
      </c>
      <c r="E137" s="83" t="n">
        <f aca="false">(B137+C137+D137)/3</f>
        <v>9.7404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9.4956</v>
      </c>
      <c r="C138" s="20" t="n">
        <v>9.4956</v>
      </c>
      <c r="D138" s="20" t="n">
        <v>9.4956</v>
      </c>
      <c r="E138" s="83" t="n">
        <f aca="false">(B138+C138+D138)/3</f>
        <v>9.4956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9.3048</v>
      </c>
      <c r="C139" s="20" t="n">
        <v>9.3048</v>
      </c>
      <c r="D139" s="20" t="n">
        <v>9.3048</v>
      </c>
      <c r="E139" s="83" t="n">
        <f aca="false">(B139+C139+D139)/3</f>
        <v>9.3048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9.156</v>
      </c>
      <c r="C140" s="20" t="n">
        <v>9.156</v>
      </c>
      <c r="D140" s="20" t="n">
        <v>9.156</v>
      </c>
      <c r="E140" s="83" t="n">
        <f aca="false">(B140+C140+D140)/3</f>
        <v>9.156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8.976</v>
      </c>
      <c r="C141" s="20" t="n">
        <v>8.976</v>
      </c>
      <c r="D141" s="20" t="n">
        <v>8.976</v>
      </c>
      <c r="E141" s="83" t="n">
        <f aca="false">(B141+C141+D141)/3</f>
        <v>8.976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8.724</v>
      </c>
      <c r="C142" s="20" t="n">
        <v>8.724</v>
      </c>
      <c r="D142" s="20" t="n">
        <v>8.724</v>
      </c>
      <c r="E142" s="83" t="n">
        <f aca="false">(B142+C142+D142)/3</f>
        <v>8.724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8.4336</v>
      </c>
      <c r="C143" s="20" t="n">
        <v>8.4336</v>
      </c>
      <c r="D143" s="20" t="n">
        <v>8.4336</v>
      </c>
      <c r="E143" s="83" t="n">
        <f aca="false">(B143+C143+D143)/3</f>
        <v>8.4336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8.244</v>
      </c>
      <c r="C144" s="20" t="n">
        <v>8.244</v>
      </c>
      <c r="D144" s="20" t="n">
        <v>8.244</v>
      </c>
      <c r="E144" s="83" t="n">
        <f aca="false">(B144+C144+D144)/3</f>
        <v>8.244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7.998</v>
      </c>
      <c r="C145" s="20" t="n">
        <v>7.998</v>
      </c>
      <c r="D145" s="20" t="n">
        <v>7.998</v>
      </c>
      <c r="E145" s="83" t="n">
        <f aca="false">(B145+C145+D145)/3</f>
        <v>7.998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7.7172</v>
      </c>
      <c r="C146" s="20" t="n">
        <v>7.7172</v>
      </c>
      <c r="D146" s="20" t="n">
        <v>7.7172</v>
      </c>
      <c r="E146" s="83" t="n">
        <f aca="false">(B146+C146+D146)/3</f>
        <v>7.7172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7.3776</v>
      </c>
      <c r="C147" s="20" t="n">
        <v>7.3776</v>
      </c>
      <c r="D147" s="20" t="n">
        <v>7.3776</v>
      </c>
      <c r="E147" s="83" t="n">
        <f aca="false">(B147+C147+D147)/3</f>
        <v>7.3776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7.1472</v>
      </c>
      <c r="C148" s="20" t="n">
        <v>7.1472</v>
      </c>
      <c r="D148" s="20" t="n">
        <v>7.1472</v>
      </c>
      <c r="E148" s="83" t="n">
        <f aca="false">(B148+C148+D148)/3</f>
        <v>7.1472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7.0476</v>
      </c>
      <c r="C149" s="20" t="n">
        <v>7.0476</v>
      </c>
      <c r="D149" s="20" t="n">
        <v>7.0476</v>
      </c>
      <c r="E149" s="83" t="n">
        <f aca="false">(B149+C149+D149)/3</f>
        <v>7.0476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7.0356</v>
      </c>
      <c r="C150" s="20" t="n">
        <v>7.0356</v>
      </c>
      <c r="D150" s="20" t="n">
        <v>7.0356</v>
      </c>
      <c r="E150" s="83" t="n">
        <f aca="false">(B150+C150+D150)/3</f>
        <v>7.0356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7.1304</v>
      </c>
      <c r="C151" s="20" t="n">
        <v>7.1304</v>
      </c>
      <c r="D151" s="20" t="n">
        <v>7.1304</v>
      </c>
      <c r="E151" s="83" t="n">
        <f aca="false">(B151+C151+D151)/3</f>
        <v>7.1304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7.0044</v>
      </c>
      <c r="C152" s="20" t="n">
        <v>7.0044</v>
      </c>
      <c r="D152" s="20" t="n">
        <v>7.0044</v>
      </c>
      <c r="E152" s="83" t="n">
        <f aca="false">(B152+C152+D152)/3</f>
        <v>7.0044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6.858</v>
      </c>
      <c r="C153" s="20" t="n">
        <v>6.858</v>
      </c>
      <c r="D153" s="20" t="n">
        <v>6.858</v>
      </c>
      <c r="E153" s="83" t="n">
        <f aca="false">(B153+C153+D153)/3</f>
        <v>6.858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7.014</v>
      </c>
      <c r="C154" s="20" t="n">
        <v>7.014</v>
      </c>
      <c r="D154" s="20" t="n">
        <v>7.014</v>
      </c>
      <c r="E154" s="83" t="n">
        <f aca="false">(B154+C154+D154)/3</f>
        <v>7.014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7.0764</v>
      </c>
      <c r="C155" s="20" t="n">
        <v>7.0764</v>
      </c>
      <c r="D155" s="20" t="n">
        <v>7.0764</v>
      </c>
      <c r="E155" s="83" t="n">
        <f aca="false">(B155+C155+D155)/3</f>
        <v>7.0764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7.4844</v>
      </c>
      <c r="C156" s="20" t="n">
        <v>7.4844</v>
      </c>
      <c r="D156" s="20" t="n">
        <v>7.4844</v>
      </c>
      <c r="E156" s="83" t="n">
        <f aca="false">(B156+C156+D156)/3</f>
        <v>7.4844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9.3324</v>
      </c>
      <c r="C157" s="20" t="n">
        <v>8.9172</v>
      </c>
      <c r="D157" s="20" t="n">
        <v>8.5008</v>
      </c>
      <c r="E157" s="83" t="n">
        <f aca="false">(B157+C157+D157)/3</f>
        <v>8.9168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10.83</v>
      </c>
      <c r="C158" s="20" t="n">
        <v>9.9972</v>
      </c>
      <c r="D158" s="20" t="n">
        <v>9.1656</v>
      </c>
      <c r="E158" s="83" t="n">
        <f aca="false">(B158+C158+D158)/3</f>
        <v>9.9976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12.366</v>
      </c>
      <c r="C159" s="20" t="n">
        <v>11.118</v>
      </c>
      <c r="D159" s="20" t="n">
        <v>9.8688</v>
      </c>
      <c r="E159" s="83" t="n">
        <f aca="false">(B159+C159+D159)/3</f>
        <v>11.1176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12.5544</v>
      </c>
      <c r="C160" s="20" t="n">
        <v>11.3064</v>
      </c>
      <c r="D160" s="20" t="n">
        <v>10.0572</v>
      </c>
      <c r="E160" s="83" t="n">
        <f aca="false">(B160+C160+D160)/3</f>
        <v>11.306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12.42</v>
      </c>
      <c r="C161" s="20" t="n">
        <v>11.1708</v>
      </c>
      <c r="D161" s="20" t="n">
        <v>9.9228</v>
      </c>
      <c r="E161" s="83" t="n">
        <f aca="false">(B161+C161+D161)/3</f>
        <v>11.1712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12.2652</v>
      </c>
      <c r="C162" s="20" t="n">
        <v>11.016</v>
      </c>
      <c r="D162" s="20" t="n">
        <v>9.768</v>
      </c>
      <c r="E162" s="83" t="n">
        <f aca="false">(B162+C162+D162)/3</f>
        <v>11.0164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12.0228</v>
      </c>
      <c r="C163" s="20" t="n">
        <v>10.7748</v>
      </c>
      <c r="D163" s="20" t="n">
        <v>9.5256</v>
      </c>
      <c r="E163" s="83" t="n">
        <f aca="false">(B163+C163+D163)/3</f>
        <v>10.7744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11.8212</v>
      </c>
      <c r="C164" s="20" t="n">
        <v>10.5732</v>
      </c>
      <c r="D164" s="20" t="n">
        <v>9.324</v>
      </c>
      <c r="E164" s="83" t="n">
        <f aca="false">(B164+C164+D164)/3</f>
        <v>10.5728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11.6208</v>
      </c>
      <c r="C165" s="20" t="n">
        <v>10.3716</v>
      </c>
      <c r="D165" s="20" t="n">
        <v>9.1236</v>
      </c>
      <c r="E165" s="83" t="n">
        <f aca="false">(B165+C165+D165)/3</f>
        <v>10.372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11.388</v>
      </c>
      <c r="C166" s="20" t="n">
        <v>10.1388</v>
      </c>
      <c r="D166" s="20" t="n">
        <v>8.8896</v>
      </c>
      <c r="E166" s="83" t="n">
        <f aca="false">(B166+C166+D166)/3</f>
        <v>10.1388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11.5704</v>
      </c>
      <c r="C167" s="20" t="n">
        <v>10.3224</v>
      </c>
      <c r="D167" s="20" t="n">
        <v>9.0732</v>
      </c>
      <c r="E167" s="83" t="n">
        <f aca="false">(B167+C167+D167)/3</f>
        <v>10.322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11.4384</v>
      </c>
      <c r="C168" s="20" t="n">
        <v>10.1904</v>
      </c>
      <c r="D168" s="20" t="n">
        <v>8.9412</v>
      </c>
      <c r="E168" s="83" t="n">
        <f aca="false">(B168+C168+D168)/3</f>
        <v>10.19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12.0456</v>
      </c>
      <c r="C169" s="20" t="n">
        <v>10.7976</v>
      </c>
      <c r="D169" s="20" t="n">
        <v>9.5484</v>
      </c>
      <c r="E169" s="83" t="n">
        <f aca="false">(B169+C169+D169)/3</f>
        <v>10.7972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11.8908</v>
      </c>
      <c r="C170" s="20" t="n">
        <v>10.6416</v>
      </c>
      <c r="D170" s="20" t="n">
        <v>9.3936</v>
      </c>
      <c r="E170" s="83" t="n">
        <f aca="false">(B170+C170+D170)/3</f>
        <v>10.642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11.7468</v>
      </c>
      <c r="C171" s="20" t="n">
        <v>10.4988</v>
      </c>
      <c r="D171" s="20" t="n">
        <v>9.2496</v>
      </c>
      <c r="E171" s="83" t="n">
        <f aca="false">(B171+C171+D171)/3</f>
        <v>10.4984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11.6544</v>
      </c>
      <c r="C172" s="20" t="n">
        <v>10.4064</v>
      </c>
      <c r="D172" s="20" t="n">
        <v>9.1572</v>
      </c>
      <c r="E172" s="83" t="n">
        <f aca="false">(B172+C172+D172)/3</f>
        <v>10.406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11.4888</v>
      </c>
      <c r="C173" s="20" t="n">
        <v>10.2396</v>
      </c>
      <c r="D173" s="20" t="n">
        <v>8.9916</v>
      </c>
      <c r="E173" s="83" t="n">
        <f aca="false">(B173+C173+D173)/3</f>
        <v>10.24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11.328</v>
      </c>
      <c r="C174" s="20" t="n">
        <v>10.0788</v>
      </c>
      <c r="D174" s="20" t="n">
        <v>8.8308</v>
      </c>
      <c r="E174" s="83" t="n">
        <f aca="false">(B174+C174+D174)/3</f>
        <v>10.0792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11.1456</v>
      </c>
      <c r="C175" s="20" t="n">
        <v>9.8976</v>
      </c>
      <c r="D175" s="20" t="n">
        <v>8.6484</v>
      </c>
      <c r="E175" s="83" t="n">
        <f aca="false">(B175+C175+D175)/3</f>
        <v>9.8972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10.9764</v>
      </c>
      <c r="C176" s="20" t="n">
        <v>9.7272</v>
      </c>
      <c r="D176" s="20" t="n">
        <v>8.4792</v>
      </c>
      <c r="E176" s="83" t="n">
        <f aca="false">(B176+C176+D176)/3</f>
        <v>9.7276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10.7952</v>
      </c>
      <c r="C177" s="20" t="n">
        <v>9.546</v>
      </c>
      <c r="D177" s="20" t="n">
        <v>8.2968</v>
      </c>
      <c r="E177" s="83" t="n">
        <f aca="false">(B177+C177+D177)/3</f>
        <v>9.546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10.6068</v>
      </c>
      <c r="C178" s="20" t="n">
        <v>9.3576</v>
      </c>
      <c r="D178" s="20" t="n">
        <v>8.1084</v>
      </c>
      <c r="E178" s="83" t="n">
        <f aca="false">(B178+C178+D178)/3</f>
        <v>9.3576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10.3764</v>
      </c>
      <c r="C179" s="20" t="n">
        <v>9.1272</v>
      </c>
      <c r="D179" s="20" t="n">
        <v>7.878</v>
      </c>
      <c r="E179" s="83" t="n">
        <f aca="false">(B179+C179+D179)/3</f>
        <v>9.1272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10.1412</v>
      </c>
      <c r="C180" s="20" t="n">
        <v>8.892</v>
      </c>
      <c r="D180" s="20" t="n">
        <v>7.644</v>
      </c>
      <c r="E180" s="83" t="n">
        <f aca="false">(B180+C180+D180)/3</f>
        <v>8.8924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9.9816</v>
      </c>
      <c r="C181" s="20" t="n">
        <v>8.7336</v>
      </c>
      <c r="D181" s="20" t="n">
        <v>7.4844</v>
      </c>
      <c r="E181" s="83" t="n">
        <f aca="false">(B181+C181+D181)/3</f>
        <v>8.7332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9.888</v>
      </c>
      <c r="C182" s="20" t="n">
        <v>8.64</v>
      </c>
      <c r="D182" s="20" t="n">
        <v>7.3908</v>
      </c>
      <c r="E182" s="83" t="n">
        <f aca="false">(B182+C182+D182)/3</f>
        <v>8.6396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10.2216</v>
      </c>
      <c r="C183" s="20" t="n">
        <v>8.9736</v>
      </c>
      <c r="D183" s="20" t="n">
        <v>7.7244</v>
      </c>
      <c r="E183" s="83" t="n">
        <f aca="false">(B183+C183+D183)/3</f>
        <v>8.9732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9.9816</v>
      </c>
      <c r="C184" s="20" t="n">
        <v>8.7324</v>
      </c>
      <c r="D184" s="20" t="n">
        <v>7.4832</v>
      </c>
      <c r="E184" s="83" t="n">
        <f aca="false">(B184+C184+D184)/3</f>
        <v>8.7324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9.7224</v>
      </c>
      <c r="C185" s="20" t="n">
        <v>8.4744</v>
      </c>
      <c r="D185" s="20" t="n">
        <v>7.2252</v>
      </c>
      <c r="E185" s="83" t="n">
        <f aca="false">(B185+C185+D185)/3</f>
        <v>8.474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9.4452</v>
      </c>
      <c r="C186" s="20" t="n">
        <v>8.1972</v>
      </c>
      <c r="D186" s="20" t="n">
        <v>6.948</v>
      </c>
      <c r="E186" s="83" t="n">
        <f aca="false">(B186+C186+D186)/3</f>
        <v>8.1968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9.258</v>
      </c>
      <c r="C187" s="20" t="n">
        <v>8.01</v>
      </c>
      <c r="D187" s="20" t="n">
        <v>6.7608</v>
      </c>
      <c r="E187" s="83" t="n">
        <f aca="false">(B187+C187+D187)/3</f>
        <v>8.0096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9.3312</v>
      </c>
      <c r="C188" s="20" t="n">
        <v>8.082</v>
      </c>
      <c r="D188" s="20" t="n">
        <v>6.834</v>
      </c>
      <c r="E188" s="83" t="n">
        <f aca="false">(B188+C188+D188)/3</f>
        <v>8.0824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9.0096</v>
      </c>
      <c r="C189" s="20" t="n">
        <v>7.7616</v>
      </c>
      <c r="D189" s="20" t="n">
        <v>6.5124</v>
      </c>
      <c r="E189" s="83" t="n">
        <f aca="false">(B189+C189+D189)/3</f>
        <v>7.7612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8.7996</v>
      </c>
      <c r="C190" s="20" t="n">
        <v>7.5504</v>
      </c>
      <c r="D190" s="20" t="n">
        <v>6.3024</v>
      </c>
      <c r="E190" s="83" t="n">
        <f aca="false">(B190+C190+D190)/3</f>
        <v>7.5508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8.514</v>
      </c>
      <c r="C191" s="20" t="n">
        <v>7.2648</v>
      </c>
      <c r="D191" s="20" t="n">
        <v>6.0168</v>
      </c>
      <c r="E191" s="83" t="n">
        <f aca="false">(B191+C191+D191)/3</f>
        <v>7.2652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8.3508</v>
      </c>
      <c r="C192" s="20" t="n">
        <v>7.1016</v>
      </c>
      <c r="D192" s="20" t="n">
        <v>5.8524</v>
      </c>
      <c r="E192" s="83" t="n">
        <f aca="false">(B192+C192+D192)/3</f>
        <v>7.1016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8.1204</v>
      </c>
      <c r="C193" s="20" t="n">
        <v>6.8712</v>
      </c>
      <c r="D193" s="20" t="n">
        <v>5.622</v>
      </c>
      <c r="E193" s="83" t="n">
        <f aca="false">(B193+C193+D193)/3</f>
        <v>6.8712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7.8612</v>
      </c>
      <c r="C194" s="20" t="n">
        <v>6.6132</v>
      </c>
      <c r="D194" s="20" t="n">
        <v>5.364</v>
      </c>
      <c r="E194" s="83" t="n">
        <f aca="false">(B194+C194+D194)/3</f>
        <v>6.6128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7.626</v>
      </c>
      <c r="C195" s="20" t="n">
        <v>6.378</v>
      </c>
      <c r="D195" s="20" t="n">
        <v>5.1288</v>
      </c>
      <c r="E195" s="83" t="n">
        <f aca="false">(B195+C195+D195)/3</f>
        <v>6.3776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7.4916</v>
      </c>
      <c r="C196" s="20" t="n">
        <v>6.2436</v>
      </c>
      <c r="D196" s="20" t="n">
        <v>4.9944</v>
      </c>
      <c r="E196" s="83" t="n">
        <f aca="false">(B196+C196+D196)/3</f>
        <v>6.2432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7.2276</v>
      </c>
      <c r="C197" s="20" t="n">
        <v>5.9796</v>
      </c>
      <c r="D197" s="20" t="n">
        <v>4.7304</v>
      </c>
      <c r="E197" s="83" t="n">
        <f aca="false">(B197+C197+D197)/3</f>
        <v>5.9792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6.9732</v>
      </c>
      <c r="C198" s="20" t="n">
        <v>5.7252</v>
      </c>
      <c r="D198" s="20" t="n">
        <v>4.476</v>
      </c>
      <c r="E198" s="83" t="n">
        <f aca="false">(B198+C198+D198)/3</f>
        <v>5.7248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6.7392</v>
      </c>
      <c r="C199" s="20" t="n">
        <v>5.4912</v>
      </c>
      <c r="D199" s="20" t="n">
        <v>4.242</v>
      </c>
      <c r="E199" s="83" t="n">
        <f aca="false">(B199+C199+D199)/3</f>
        <v>5.4908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6.5412</v>
      </c>
      <c r="C200" s="20" t="n">
        <v>5.292</v>
      </c>
      <c r="D200" s="20" t="n">
        <v>4.044</v>
      </c>
      <c r="E200" s="83" t="n">
        <f aca="false">(B200+C200+D200)/3</f>
        <v>5.2924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6.3324</v>
      </c>
      <c r="C201" s="20" t="n">
        <v>5.0832</v>
      </c>
      <c r="D201" s="20" t="n">
        <v>3.834</v>
      </c>
      <c r="E201" s="83" t="n">
        <f aca="false">(B201+C201+D201)/3</f>
        <v>5.0832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6.1608</v>
      </c>
      <c r="C202" s="20" t="n">
        <v>4.9116</v>
      </c>
      <c r="D202" s="20" t="n">
        <v>3.6636</v>
      </c>
      <c r="E202" s="83" t="n">
        <f aca="false">(B202+C202+D202)/3</f>
        <v>4.912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5.9652</v>
      </c>
      <c r="C203" s="20" t="n">
        <v>4.7172</v>
      </c>
      <c r="D203" s="20" t="n">
        <v>3.468</v>
      </c>
      <c r="E203" s="83" t="n">
        <f aca="false">(B203+C203+D203)/3</f>
        <v>4.7168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5.7408</v>
      </c>
      <c r="C204" s="20" t="n">
        <v>4.4916</v>
      </c>
      <c r="D204" s="20" t="n">
        <v>3.2436</v>
      </c>
      <c r="E204" s="83" t="n">
        <f aca="false">(B204+C204+D204)/3</f>
        <v>4.492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5.628</v>
      </c>
      <c r="C205" s="20" t="n">
        <v>4.3788</v>
      </c>
      <c r="D205" s="20" t="n">
        <v>3.1308</v>
      </c>
      <c r="E205" s="83" t="n">
        <f aca="false">(B205+C205+D205)/3</f>
        <v>4.3792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5.484</v>
      </c>
      <c r="C206" s="20" t="n">
        <v>4.2348</v>
      </c>
      <c r="D206" s="20" t="n">
        <v>2.9856</v>
      </c>
      <c r="E206" s="83" t="n">
        <f aca="false">(B206+C206+D206)/3</f>
        <v>4.2348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5.394</v>
      </c>
      <c r="C207" s="20" t="n">
        <v>4.1448</v>
      </c>
      <c r="D207" s="20" t="n">
        <v>2.8956</v>
      </c>
      <c r="E207" s="83" t="n">
        <f aca="false">(B207+C207+D207)/3</f>
        <v>4.1448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5.2536</v>
      </c>
      <c r="C208" s="20" t="n">
        <v>4.0056</v>
      </c>
      <c r="D208" s="20" t="n">
        <v>2.7564</v>
      </c>
      <c r="E208" s="83" t="n">
        <f aca="false">(B208+C208+D208)/3</f>
        <v>4.0052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5.1084</v>
      </c>
      <c r="C209" s="20" t="n">
        <v>3.8592</v>
      </c>
      <c r="D209" s="20" t="n">
        <v>2.61</v>
      </c>
      <c r="E209" s="83" t="n">
        <f aca="false">(B209+C209+D209)/3</f>
        <v>3.8592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4.9464</v>
      </c>
      <c r="C210" s="20" t="n">
        <v>3.6972</v>
      </c>
      <c r="D210" s="20" t="n">
        <v>2.4492</v>
      </c>
      <c r="E210" s="83" t="n">
        <f aca="false">(B210+C210+D210)/3</f>
        <v>3.6976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4.8264</v>
      </c>
      <c r="C211" s="20" t="n">
        <v>3.5784</v>
      </c>
      <c r="D211" s="20" t="n">
        <v>2.3292</v>
      </c>
      <c r="E211" s="83" t="n">
        <f aca="false">(B211+C211+D211)/3</f>
        <v>3.578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4.6764</v>
      </c>
      <c r="C212" s="20" t="n">
        <v>3.4272</v>
      </c>
      <c r="D212" s="20" t="n">
        <v>2.178</v>
      </c>
      <c r="E212" s="83" t="n">
        <f aca="false">(B212+C212+D212)/3</f>
        <v>3.4272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4.6764</v>
      </c>
      <c r="C213" s="20" t="n">
        <v>3.4284</v>
      </c>
      <c r="D213" s="20" t="n">
        <v>2.1792</v>
      </c>
      <c r="E213" s="83" t="n">
        <f aca="false">(B213+C213+D213)/3</f>
        <v>3.428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4.5684</v>
      </c>
      <c r="C214" s="20" t="n">
        <v>3.3192</v>
      </c>
      <c r="D214" s="20" t="n">
        <v>2.0712</v>
      </c>
      <c r="E214" s="83" t="n">
        <f aca="false">(B214+C214+D214)/3</f>
        <v>3.3196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4.4196</v>
      </c>
      <c r="C215" s="20" t="n">
        <v>3.1704</v>
      </c>
      <c r="D215" s="20" t="n">
        <v>1.9212</v>
      </c>
      <c r="E215" s="83" t="n">
        <f aca="false">(B215+C215+D215)/3</f>
        <v>3.1704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4.2492</v>
      </c>
      <c r="C216" s="20" t="n">
        <v>3.0012</v>
      </c>
      <c r="D216" s="20" t="n">
        <v>1.752</v>
      </c>
      <c r="E216" s="83" t="n">
        <f aca="false">(B216+C216+D216)/3</f>
        <v>3.0008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4.05</v>
      </c>
      <c r="C217" s="20" t="n">
        <v>2.802</v>
      </c>
      <c r="D217" s="20" t="n">
        <v>1.5528</v>
      </c>
      <c r="E217" s="83" t="n">
        <f aca="false">(B217+C217+D217)/3</f>
        <v>2.8016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3.8592</v>
      </c>
      <c r="C218" s="20" t="n">
        <v>2.61</v>
      </c>
      <c r="D218" s="20" t="n">
        <v>1.362</v>
      </c>
      <c r="E218" s="83" t="n">
        <f aca="false">(B218+C218+D218)/3</f>
        <v>2.6104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3.6492</v>
      </c>
      <c r="C219" s="20" t="n">
        <v>2.4012</v>
      </c>
      <c r="D219" s="20" t="n">
        <v>1.1556</v>
      </c>
      <c r="E219" s="83" t="n">
        <f aca="false">(B219+C219+D219)/3</f>
        <v>2.402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3.4128</v>
      </c>
      <c r="C220" s="20" t="n">
        <v>2.1648</v>
      </c>
      <c r="D220" s="20" t="n">
        <v>0.9288</v>
      </c>
      <c r="E220" s="83" t="n">
        <f aca="false">(B220+C220+D220)/3</f>
        <v>2.1688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3.1884</v>
      </c>
      <c r="C221" s="20" t="n">
        <v>1.9392</v>
      </c>
      <c r="D221" s="20" t="n">
        <v>0.7224</v>
      </c>
      <c r="E221" s="83" t="n">
        <f aca="false">(B221+C221+D221)/3</f>
        <v>1.95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3.0948</v>
      </c>
      <c r="C222" s="20" t="n">
        <v>1.8456</v>
      </c>
      <c r="D222" s="20" t="n">
        <v>0.6528</v>
      </c>
      <c r="E222" s="83" t="n">
        <f aca="false">(B222+C222+D222)/3</f>
        <v>1.8644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2.9808</v>
      </c>
      <c r="C223" s="20" t="n">
        <v>1.7328</v>
      </c>
      <c r="D223" s="20" t="n">
        <v>0.5652</v>
      </c>
      <c r="E223" s="83" t="n">
        <f aca="false">(B223+C223+D223)/3</f>
        <v>1.7596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2.8176</v>
      </c>
      <c r="C224" s="20" t="n">
        <v>1.5684</v>
      </c>
      <c r="D224" s="20" t="n">
        <v>0.4296</v>
      </c>
      <c r="E224" s="83" t="n">
        <f aca="false">(B224+C224+D224)/3</f>
        <v>1.6052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2.6448</v>
      </c>
      <c r="C225" s="20" t="n">
        <v>1.3968</v>
      </c>
      <c r="D225" s="20" t="n">
        <v>0.2904</v>
      </c>
      <c r="E225" s="83" t="n">
        <f aca="false">(B225+C225+D225)/3</f>
        <v>1.444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2.4564</v>
      </c>
      <c r="C226" s="20" t="n">
        <v>1.2096</v>
      </c>
      <c r="D226" s="20" t="n">
        <v>0.138</v>
      </c>
      <c r="E226" s="83" t="n">
        <f aca="false">(B226+C226+D226)/3</f>
        <v>1.268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2.2548</v>
      </c>
      <c r="C227" s="20" t="n">
        <v>1.0152</v>
      </c>
      <c r="D227" s="20" t="n">
        <v>0</v>
      </c>
      <c r="E227" s="83" t="n">
        <f aca="false">(B227+C227+D227)/3</f>
        <v>1.09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2.0556</v>
      </c>
      <c r="C228" s="20" t="n">
        <v>0.8304</v>
      </c>
      <c r="D228" s="20" t="n">
        <v>0</v>
      </c>
      <c r="E228" s="83" t="n">
        <f aca="false">(B228+C228+D228)/3</f>
        <v>0.962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2.6916</v>
      </c>
      <c r="C229" s="20" t="n">
        <v>1.4844</v>
      </c>
      <c r="D229" s="20" t="n">
        <v>0.6804</v>
      </c>
      <c r="E229" s="83" t="n">
        <f aca="false">(B229+C229+D229)/3</f>
        <v>1.6188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2.6412</v>
      </c>
      <c r="C230" s="20" t="n">
        <v>1.4352</v>
      </c>
      <c r="D230" s="20" t="n">
        <v>0.6564</v>
      </c>
      <c r="E230" s="83" t="n">
        <f aca="false">(B230+C230+D230)/3</f>
        <v>1.5776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2.5452</v>
      </c>
      <c r="C231" s="20" t="n">
        <v>1.3416</v>
      </c>
      <c r="D231" s="20" t="n">
        <v>0.5868</v>
      </c>
      <c r="E231" s="83" t="n">
        <f aca="false">(B231+C231+D231)/3</f>
        <v>1.4912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2.466</v>
      </c>
      <c r="C232" s="20" t="n">
        <v>1.2696</v>
      </c>
      <c r="D232" s="20" t="n">
        <v>0.5364</v>
      </c>
      <c r="E232" s="83" t="n">
        <f aca="false">(B232+C232+D232)/3</f>
        <v>1.424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2.3316</v>
      </c>
      <c r="C233" s="20" t="n">
        <v>1.1448</v>
      </c>
      <c r="D233" s="20" t="n">
        <v>0.4344</v>
      </c>
      <c r="E233" s="83" t="n">
        <f aca="false">(B233+C233+D233)/3</f>
        <v>1.3036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2.1732</v>
      </c>
      <c r="C234" s="20" t="n">
        <v>1.002</v>
      </c>
      <c r="D234" s="20" t="n">
        <v>0.3132</v>
      </c>
      <c r="E234" s="83" t="n">
        <f aca="false">(B234+C234+D234)/3</f>
        <v>1.1628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1.9632</v>
      </c>
      <c r="C235" s="20" t="n">
        <v>0.8136</v>
      </c>
      <c r="D235" s="20" t="n">
        <v>0.144</v>
      </c>
      <c r="E235" s="83" t="n">
        <f aca="false">(B235+C235+D235)/3</f>
        <v>0.9736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1.7352</v>
      </c>
      <c r="C236" s="20" t="n">
        <v>0.6108</v>
      </c>
      <c r="D236" s="20" t="n">
        <v>0</v>
      </c>
      <c r="E236" s="83" t="n">
        <f aca="false">(B236+C236+D236)/3</f>
        <v>0.782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1.5048</v>
      </c>
      <c r="C237" s="20" t="n">
        <v>0.4104</v>
      </c>
      <c r="D237" s="20" t="n">
        <v>0</v>
      </c>
      <c r="E237" s="83" t="n">
        <f aca="false">(B237+C237+D237)/3</f>
        <v>0.6384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1.3728</v>
      </c>
      <c r="C238" s="20" t="n">
        <v>0.312</v>
      </c>
      <c r="D238" s="20" t="n">
        <v>0</v>
      </c>
      <c r="E238" s="83" t="n">
        <f aca="false">(B238+C238+D238)/3</f>
        <v>0.5616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1.8252</v>
      </c>
      <c r="C239" s="20" t="n">
        <v>0.7968</v>
      </c>
      <c r="D239" s="20" t="n">
        <v>0.4944</v>
      </c>
      <c r="E239" s="83" t="n">
        <f aca="false">(B239+C239+D239)/3</f>
        <v>1.0388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1.6788</v>
      </c>
      <c r="C240" s="20" t="n">
        <v>0.672</v>
      </c>
      <c r="D240" s="20" t="n">
        <v>0.3792</v>
      </c>
      <c r="E240" s="83" t="n">
        <f aca="false">(B240+C240+D240)/3</f>
        <v>0.91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1.512</v>
      </c>
      <c r="C241" s="20" t="n">
        <v>0.528</v>
      </c>
      <c r="D241" s="20" t="n">
        <v>0.2448</v>
      </c>
      <c r="E241" s="83" t="n">
        <f aca="false">(B241+C241+D241)/3</f>
        <v>0.7616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1.3008</v>
      </c>
      <c r="C242" s="20" t="n">
        <v>0.3456</v>
      </c>
      <c r="D242" s="20" t="n">
        <v>0.0708</v>
      </c>
      <c r="E242" s="83" t="n">
        <f aca="false">(B242+C242+D242)/3</f>
        <v>0.5724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1.0884</v>
      </c>
      <c r="C243" s="20" t="n">
        <v>0.1644</v>
      </c>
      <c r="D243" s="20" t="n">
        <v>0</v>
      </c>
      <c r="E243" s="83" t="n">
        <f aca="false">(B243+C243+D243)/3</f>
        <v>0.4176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.9216</v>
      </c>
      <c r="C244" s="20" t="n">
        <v>0.0276</v>
      </c>
      <c r="D244" s="20" t="n">
        <v>0</v>
      </c>
      <c r="E244" s="83" t="n">
        <f aca="false">(B244+C244+D244)/3</f>
        <v>0.3164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.7476</v>
      </c>
      <c r="C245" s="20" t="n">
        <v>0</v>
      </c>
      <c r="D245" s="20" t="n">
        <v>0</v>
      </c>
      <c r="E245" s="83" t="n">
        <f aca="false">(B245+C245+D245)/3</f>
        <v>0.2492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.6204</v>
      </c>
      <c r="C246" s="20" t="n">
        <v>0</v>
      </c>
      <c r="D246" s="20" t="n">
        <v>0</v>
      </c>
      <c r="E246" s="83" t="n">
        <f aca="false">(B246+C246+D246)/3</f>
        <v>0.2068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.4884</v>
      </c>
      <c r="C247" s="20" t="n">
        <v>0</v>
      </c>
      <c r="D247" s="20" t="n">
        <v>0</v>
      </c>
      <c r="E247" s="83" t="n">
        <f aca="false">(B247+C247+D247)/3</f>
        <v>0.1628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.336</v>
      </c>
      <c r="C248" s="20" t="n">
        <v>0</v>
      </c>
      <c r="D248" s="20" t="n">
        <v>0</v>
      </c>
      <c r="E248" s="83" t="n">
        <f aca="false">(B248+C248+D248)/3</f>
        <v>0.112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.1668</v>
      </c>
      <c r="C249" s="20" t="n">
        <v>0</v>
      </c>
      <c r="D249" s="20" t="n">
        <v>0</v>
      </c>
      <c r="E249" s="83" t="n">
        <f aca="false">(B249+C249+D249)/3</f>
        <v>0.0556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.06</v>
      </c>
      <c r="C250" s="20" t="n">
        <v>0</v>
      </c>
      <c r="D250" s="20" t="n">
        <v>0</v>
      </c>
      <c r="E250" s="83" t="n">
        <f aca="false">(B250+C250+D250)/3</f>
        <v>0.02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.102</v>
      </c>
      <c r="C251" s="20" t="n">
        <v>0.0444</v>
      </c>
      <c r="D251" s="20" t="n">
        <v>0.0444</v>
      </c>
      <c r="E251" s="83" t="n">
        <f aca="false">(B251+C251+D251)/3</f>
        <v>0.0636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.1428</v>
      </c>
      <c r="C252" s="20" t="n">
        <v>0.0864</v>
      </c>
      <c r="D252" s="20" t="n">
        <v>0.0864</v>
      </c>
      <c r="E252" s="83" t="n">
        <f aca="false">(B252+C252+D252)/3</f>
        <v>0.1052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.1824</v>
      </c>
      <c r="C253" s="20" t="n">
        <v>0.1284</v>
      </c>
      <c r="D253" s="20" t="n">
        <v>0.1284</v>
      </c>
      <c r="E253" s="83" t="n">
        <f aca="false">(B253+C253+D253)/3</f>
        <v>0.1464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.2208</v>
      </c>
      <c r="C254" s="20" t="n">
        <v>0.168</v>
      </c>
      <c r="D254" s="20" t="n">
        <v>0.168</v>
      </c>
      <c r="E254" s="83" t="n">
        <f aca="false">(B254+C254+D254)/3</f>
        <v>0.1856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.258</v>
      </c>
      <c r="C255" s="20" t="n">
        <v>0.2076</v>
      </c>
      <c r="D255" s="20" t="n">
        <v>0.2076</v>
      </c>
      <c r="E255" s="83" t="n">
        <f aca="false">(B255+C255+D255)/3</f>
        <v>0.2244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.294</v>
      </c>
      <c r="C256" s="20" t="n">
        <v>0.2448</v>
      </c>
      <c r="D256" s="20" t="n">
        <v>0.2448</v>
      </c>
      <c r="E256" s="83" t="n">
        <f aca="false">(B256+C256+D256)/3</f>
        <v>0.2612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.3288</v>
      </c>
      <c r="C257" s="20" t="n">
        <v>0.2808</v>
      </c>
      <c r="D257" s="20" t="n">
        <v>0.2808</v>
      </c>
      <c r="E257" s="83" t="n">
        <f aca="false">(B257+C257+D257)/3</f>
        <v>0.2968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.3624</v>
      </c>
      <c r="C258" s="20" t="n">
        <v>0.3168</v>
      </c>
      <c r="D258" s="20" t="n">
        <v>0.3168</v>
      </c>
      <c r="E258" s="83" t="n">
        <f aca="false">(B258+C258+D258)/3</f>
        <v>0.332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.3948</v>
      </c>
      <c r="C259" s="20" t="n">
        <v>0.3504</v>
      </c>
      <c r="D259" s="20" t="n">
        <v>0.3504</v>
      </c>
      <c r="E259" s="83" t="n">
        <f aca="false">(B259+C259+D259)/3</f>
        <v>0.3652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.4272</v>
      </c>
      <c r="C260" s="20" t="n">
        <v>0.384</v>
      </c>
      <c r="D260" s="20" t="n">
        <v>0.384</v>
      </c>
      <c r="E260" s="83" t="n">
        <f aca="false">(B260+C260+D260)/3</f>
        <v>0.3984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.4572</v>
      </c>
      <c r="C261" s="20" t="n">
        <v>0.4164</v>
      </c>
      <c r="D261" s="20" t="n">
        <v>0.4164</v>
      </c>
      <c r="E261" s="83" t="n">
        <f aca="false">(B261+C261+D261)/3</f>
        <v>0.43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.4872</v>
      </c>
      <c r="C262" s="20" t="n">
        <v>0.4476</v>
      </c>
      <c r="D262" s="20" t="n">
        <v>0.4476</v>
      </c>
      <c r="E262" s="83" t="n">
        <f aca="false">(B262+C262+D262)/3</f>
        <v>0.4608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.5304</v>
      </c>
      <c r="C263" s="20" t="n">
        <v>0.4908</v>
      </c>
      <c r="D263" s="20" t="n">
        <v>0.4908</v>
      </c>
      <c r="E263" s="83" t="n">
        <f aca="false">(B263+C263+D263)/3</f>
        <v>0.504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.558</v>
      </c>
      <c r="C264" s="20" t="n">
        <v>0.5196</v>
      </c>
      <c r="D264" s="20" t="n">
        <v>0.5196</v>
      </c>
      <c r="E264" s="83" t="n">
        <f aca="false">(B264+C264+D264)/3</f>
        <v>0.5324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.5844</v>
      </c>
      <c r="C265" s="20" t="n">
        <v>0.5484</v>
      </c>
      <c r="D265" s="20" t="n">
        <v>0.5484</v>
      </c>
      <c r="E265" s="83" t="n">
        <f aca="false">(B265+C265+D265)/3</f>
        <v>0.5604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.6108</v>
      </c>
      <c r="C266" s="20" t="n">
        <v>0.5748</v>
      </c>
      <c r="D266" s="20" t="n">
        <v>0.5748</v>
      </c>
      <c r="E266" s="83" t="n">
        <f aca="false">(B266+C266+D266)/3</f>
        <v>0.5868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.636</v>
      </c>
      <c r="C267" s="20" t="n">
        <v>0.6012</v>
      </c>
      <c r="D267" s="20" t="n">
        <v>0.6012</v>
      </c>
      <c r="E267" s="83" t="n">
        <f aca="false">(B267+C267+D267)/3</f>
        <v>0.6128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.66</v>
      </c>
      <c r="C268" s="20" t="n">
        <v>0.6276</v>
      </c>
      <c r="D268" s="20" t="n">
        <v>0.6276</v>
      </c>
      <c r="E268" s="83" t="n">
        <f aca="false">(B268+C268+D268)/3</f>
        <v>0.6384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.684</v>
      </c>
      <c r="C269" s="20" t="n">
        <v>0.6516</v>
      </c>
      <c r="D269" s="20" t="n">
        <v>0.6516</v>
      </c>
      <c r="E269" s="83" t="n">
        <f aca="false">(B269+C269+D269)/3</f>
        <v>0.6624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.7068</v>
      </c>
      <c r="C270" s="20" t="n">
        <v>0.6756</v>
      </c>
      <c r="D270" s="20" t="n">
        <v>0.6756</v>
      </c>
      <c r="E270" s="83" t="n">
        <f aca="false">(B270+C270+D270)/3</f>
        <v>0.686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.7428</v>
      </c>
      <c r="C271" s="20" t="n">
        <v>0.7128</v>
      </c>
      <c r="D271" s="20" t="n">
        <v>0.7128</v>
      </c>
      <c r="E271" s="83" t="n">
        <f aca="false">(B271+C271+D271)/3</f>
        <v>0.7228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.7644</v>
      </c>
      <c r="C272" s="20" t="n">
        <v>0.7356</v>
      </c>
      <c r="D272" s="20" t="n">
        <v>0.7356</v>
      </c>
      <c r="E272" s="83" t="n">
        <f aca="false">(B272+C272+D272)/3</f>
        <v>0.7452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.7848</v>
      </c>
      <c r="C273" s="20" t="n">
        <v>0.7572</v>
      </c>
      <c r="D273" s="20" t="n">
        <v>0.7572</v>
      </c>
      <c r="E273" s="83" t="n">
        <f aca="false">(B273+C273+D273)/3</f>
        <v>0.7664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.8052</v>
      </c>
      <c r="C274" s="20" t="n">
        <v>0.7776</v>
      </c>
      <c r="D274" s="20" t="n">
        <v>0.7776</v>
      </c>
      <c r="E274" s="83" t="n">
        <f aca="false">(B274+C274+D274)/3</f>
        <v>0.7868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.8244</v>
      </c>
      <c r="C275" s="20" t="n">
        <v>0.798</v>
      </c>
      <c r="D275" s="20" t="n">
        <v>0.798</v>
      </c>
      <c r="E275" s="83" t="n">
        <f aca="false">(B275+C275+D275)/3</f>
        <v>0.8068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.8436</v>
      </c>
      <c r="C276" s="20" t="n">
        <v>0.8184</v>
      </c>
      <c r="D276" s="20" t="n">
        <v>0.8184</v>
      </c>
      <c r="E276" s="83" t="n">
        <f aca="false">(B276+C276+D276)/3</f>
        <v>0.8268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.9108</v>
      </c>
      <c r="C277" s="20" t="n">
        <v>0.8856</v>
      </c>
      <c r="D277" s="20" t="n">
        <v>0.8856</v>
      </c>
      <c r="E277" s="83" t="n">
        <f aca="false">(B277+C277+D277)/3</f>
        <v>0.894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.9264</v>
      </c>
      <c r="C278" s="20" t="n">
        <v>0.9036</v>
      </c>
      <c r="D278" s="20" t="n">
        <v>0.9036</v>
      </c>
      <c r="E278" s="83" t="n">
        <f aca="false">(B278+C278+D278)/3</f>
        <v>0.9112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.9432</v>
      </c>
      <c r="C279" s="20" t="n">
        <v>0.9192</v>
      </c>
      <c r="D279" s="20" t="n">
        <v>0.9192</v>
      </c>
      <c r="E279" s="83" t="n">
        <f aca="false">(B279+C279+D279)/3</f>
        <v>0.9272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.9576</v>
      </c>
      <c r="C280" s="20" t="n">
        <v>0.936</v>
      </c>
      <c r="D280" s="20" t="n">
        <v>0.936</v>
      </c>
      <c r="E280" s="83" t="n">
        <f aca="false">(B280+C280+D280)/3</f>
        <v>0.9432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84" t="n">
        <v>0.9732</v>
      </c>
      <c r="C281" s="20" t="n">
        <v>0.9516</v>
      </c>
      <c r="D281" s="20" t="n">
        <v>0.9516</v>
      </c>
      <c r="E281" s="83" t="n">
        <f aca="false">(B281+C281+D281)/3</f>
        <v>0.9588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.9876</v>
      </c>
      <c r="C282" s="20" t="n">
        <v>0.966</v>
      </c>
      <c r="D282" s="20" t="n">
        <v>0.966</v>
      </c>
      <c r="E282" s="83" t="n">
        <f aca="false">(B282+C282+D282)/3</f>
        <v>0.9732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1.002</v>
      </c>
      <c r="C283" s="20" t="n">
        <v>0.9816</v>
      </c>
      <c r="D283" s="20" t="n">
        <v>0.9816</v>
      </c>
      <c r="E283" s="83" t="n">
        <f aca="false">(B283+C283+D283)/3</f>
        <v>0.9884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1.0152</v>
      </c>
      <c r="C284" s="20" t="n">
        <v>0.996</v>
      </c>
      <c r="D284" s="20" t="n">
        <v>0.996</v>
      </c>
      <c r="E284" s="83" t="n">
        <f aca="false">(B284+C284+D284)/3</f>
        <v>1.0024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1.0284</v>
      </c>
      <c r="C285" s="20" t="n">
        <v>1.0092</v>
      </c>
      <c r="D285" s="20" t="n">
        <v>1.0092</v>
      </c>
      <c r="E285" s="83" t="n">
        <f aca="false">(B285+C285+D285)/3</f>
        <v>1.0156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1.0416</v>
      </c>
      <c r="C286" s="20" t="n">
        <v>1.0236</v>
      </c>
      <c r="D286" s="20" t="n">
        <v>1.0236</v>
      </c>
      <c r="E286" s="83" t="n">
        <f aca="false">(B286+C286+D286)/3</f>
        <v>1.0296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12.42</v>
      </c>
      <c r="C287" s="20" t="n">
        <v>12.42</v>
      </c>
      <c r="D287" s="20" t="n">
        <v>12.42</v>
      </c>
      <c r="E287" s="83" t="n">
        <f aca="false">(B287+C287+D287)/3</f>
        <v>12.42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12.42</v>
      </c>
      <c r="C288" s="20" t="n">
        <v>12.42</v>
      </c>
      <c r="D288" s="20" t="n">
        <v>12.42</v>
      </c>
      <c r="E288" s="83" t="n">
        <f aca="false">(B288+C288+D288)/3</f>
        <v>12.42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12.42</v>
      </c>
      <c r="C289" s="20" t="n">
        <v>12.42</v>
      </c>
      <c r="D289" s="20" t="n">
        <v>12.42</v>
      </c>
      <c r="E289" s="83" t="n">
        <f aca="false">(B289+C289+D289)/3</f>
        <v>12.42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12.42</v>
      </c>
      <c r="C290" s="20" t="n">
        <v>12.42</v>
      </c>
      <c r="D290" s="20" t="n">
        <v>12.42</v>
      </c>
      <c r="E290" s="83" t="n">
        <f aca="false">(B290+C290+D290)/3</f>
        <v>12.42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12.42</v>
      </c>
      <c r="C291" s="20" t="n">
        <v>12.42</v>
      </c>
      <c r="D291" s="20" t="n">
        <v>12.42</v>
      </c>
      <c r="E291" s="83" t="n">
        <f aca="false">(B291+C291+D291)/3</f>
        <v>12.42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12.42</v>
      </c>
      <c r="C292" s="20" t="n">
        <v>12.42</v>
      </c>
      <c r="D292" s="20" t="n">
        <v>12.42</v>
      </c>
      <c r="E292" s="83" t="n">
        <f aca="false">(B292+C292+D292)/3</f>
        <v>12.42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12.42</v>
      </c>
      <c r="C293" s="20" t="n">
        <v>12.42</v>
      </c>
      <c r="D293" s="20" t="n">
        <v>12.42</v>
      </c>
      <c r="E293" s="83" t="n">
        <f aca="false">(B293+C293+D293)/3</f>
        <v>12.42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12.42</v>
      </c>
      <c r="C294" s="20" t="n">
        <v>12.42</v>
      </c>
      <c r="D294" s="20" t="n">
        <v>12.42</v>
      </c>
      <c r="E294" s="83" t="n">
        <f aca="false">(B294+C294+D294)/3</f>
        <v>12.42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12.42</v>
      </c>
      <c r="C295" s="20" t="n">
        <v>12.42</v>
      </c>
      <c r="D295" s="20" t="n">
        <v>12.42</v>
      </c>
      <c r="E295" s="83" t="n">
        <f aca="false">(B295+C295+D295)/3</f>
        <v>12.42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12.42</v>
      </c>
      <c r="C296" s="20" t="n">
        <v>12.42</v>
      </c>
      <c r="D296" s="20" t="n">
        <v>12.42</v>
      </c>
      <c r="E296" s="83" t="n">
        <f aca="false">(B296+C296+D296)/3</f>
        <v>12.42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12.42</v>
      </c>
      <c r="C297" s="20" t="n">
        <v>12.42</v>
      </c>
      <c r="D297" s="20" t="n">
        <v>12.42</v>
      </c>
      <c r="E297" s="83" t="n">
        <f aca="false">(B297+C297+D297)/3</f>
        <v>12.42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12.42</v>
      </c>
      <c r="C298" s="20" t="n">
        <v>12.42</v>
      </c>
      <c r="D298" s="20" t="n">
        <v>12.42</v>
      </c>
      <c r="E298" s="83" t="n">
        <f aca="false">(B298+C298+D298)/3</f>
        <v>12.4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12.42</v>
      </c>
      <c r="C299" s="20" t="n">
        <v>12.42</v>
      </c>
      <c r="D299" s="20" t="n">
        <v>12.42</v>
      </c>
      <c r="E299" s="83" t="n">
        <f aca="false">(B299+C299+D299)/3</f>
        <v>12.4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12.42</v>
      </c>
      <c r="C300" s="20" t="n">
        <v>12.42</v>
      </c>
      <c r="D300" s="20" t="n">
        <v>12.42</v>
      </c>
      <c r="E300" s="83" t="n">
        <f aca="false">(B300+C300+D300)/3</f>
        <v>12.4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12.42</v>
      </c>
      <c r="C301" s="20" t="n">
        <v>12.42</v>
      </c>
      <c r="D301" s="20" t="n">
        <v>12.42</v>
      </c>
      <c r="E301" s="83" t="n">
        <f aca="false">(B301+C301+D301)/3</f>
        <v>12.42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12.42</v>
      </c>
      <c r="C302" s="20" t="n">
        <v>12.42</v>
      </c>
      <c r="D302" s="20" t="n">
        <v>12.42</v>
      </c>
      <c r="E302" s="83" t="n">
        <f aca="false">(B302+C302+D302)/3</f>
        <v>12.42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12.42</v>
      </c>
      <c r="C303" s="20" t="n">
        <v>12.42</v>
      </c>
      <c r="D303" s="20" t="n">
        <v>12.42</v>
      </c>
      <c r="E303" s="83" t="n">
        <f aca="false">(B303+C303+D303)/3</f>
        <v>12.42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12.42</v>
      </c>
      <c r="C304" s="20" t="n">
        <v>12.42</v>
      </c>
      <c r="D304" s="20" t="n">
        <v>12.42</v>
      </c>
      <c r="E304" s="83" t="n">
        <f aca="false">(B304+C304+D304)/3</f>
        <v>12.42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12.42</v>
      </c>
      <c r="C305" s="20" t="n">
        <v>12.42</v>
      </c>
      <c r="D305" s="20" t="n">
        <v>12.42</v>
      </c>
      <c r="E305" s="83" t="n">
        <f aca="false">(B305+C305+D305)/3</f>
        <v>12.42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12.42</v>
      </c>
      <c r="C306" s="20" t="n">
        <v>12.42</v>
      </c>
      <c r="D306" s="20" t="n">
        <v>12.42</v>
      </c>
      <c r="E306" s="83" t="n">
        <f aca="false">(B306+C306+D306)/3</f>
        <v>12.42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12.42</v>
      </c>
      <c r="C307" s="20" t="n">
        <v>12.42</v>
      </c>
      <c r="D307" s="20" t="n">
        <v>12.42</v>
      </c>
      <c r="E307" s="83" t="n">
        <f aca="false">(B307+C307+D307)/3</f>
        <v>12.42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12.42</v>
      </c>
      <c r="C308" s="20" t="n">
        <v>12.42</v>
      </c>
      <c r="D308" s="20" t="n">
        <v>12.42</v>
      </c>
      <c r="E308" s="83" t="n">
        <f aca="false">(B308+C308+D308)/3</f>
        <v>12.42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12.42</v>
      </c>
      <c r="C309" s="20" t="n">
        <v>12.42</v>
      </c>
      <c r="D309" s="20" t="n">
        <v>12.42</v>
      </c>
      <c r="E309" s="83" t="n">
        <f aca="false">(B309+C309+D309)/3</f>
        <v>12.42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12.42</v>
      </c>
      <c r="C310" s="20" t="n">
        <v>12.42</v>
      </c>
      <c r="D310" s="20" t="n">
        <v>12.42</v>
      </c>
      <c r="E310" s="83" t="n">
        <f aca="false">(B310+C310+D310)/3</f>
        <v>12.42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12.42</v>
      </c>
      <c r="C311" s="20" t="n">
        <v>12.42</v>
      </c>
      <c r="D311" s="20" t="n">
        <v>12.42</v>
      </c>
      <c r="E311" s="83" t="n">
        <f aca="false">(B311+C311+D311)/3</f>
        <v>12.42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12.42</v>
      </c>
      <c r="C312" s="20" t="n">
        <v>12.42</v>
      </c>
      <c r="D312" s="20" t="n">
        <v>12.42</v>
      </c>
      <c r="E312" s="83" t="n">
        <f aca="false">(B312+C312+D312)/3</f>
        <v>12.42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12.42</v>
      </c>
      <c r="C313" s="20" t="n">
        <v>12.42</v>
      </c>
      <c r="D313" s="20" t="n">
        <v>12.42</v>
      </c>
      <c r="E313" s="83" t="n">
        <f aca="false">(B313+C313+D313)/3</f>
        <v>12.42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12.42</v>
      </c>
      <c r="C314" s="20" t="n">
        <v>12.42</v>
      </c>
      <c r="D314" s="20" t="n">
        <v>12.42</v>
      </c>
      <c r="E314" s="83" t="n">
        <f aca="false">(B314+C314+D314)/3</f>
        <v>12.42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12.42</v>
      </c>
      <c r="C315" s="20" t="n">
        <v>12.42</v>
      </c>
      <c r="D315" s="20" t="n">
        <v>12.42</v>
      </c>
      <c r="E315" s="83" t="n">
        <f aca="false">(B315+C315+D315)/3</f>
        <v>12.4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12.42</v>
      </c>
      <c r="C316" s="20" t="n">
        <v>12.42</v>
      </c>
      <c r="D316" s="20" t="n">
        <v>12.42</v>
      </c>
      <c r="E316" s="83" t="n">
        <f aca="false">(B316+C316+D316)/3</f>
        <v>12.4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12.42</v>
      </c>
      <c r="C317" s="20" t="n">
        <v>12.42</v>
      </c>
      <c r="D317" s="20" t="n">
        <v>12.42</v>
      </c>
      <c r="E317" s="83" t="n">
        <f aca="false">(B317+C317+D317)/3</f>
        <v>12.4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12.42</v>
      </c>
      <c r="C318" s="20" t="n">
        <v>12.42</v>
      </c>
      <c r="D318" s="20" t="n">
        <v>12.42</v>
      </c>
      <c r="E318" s="83" t="n">
        <f aca="false">(B318+C318+D318)/3</f>
        <v>12.42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12.42</v>
      </c>
      <c r="C319" s="20" t="n">
        <v>12.42</v>
      </c>
      <c r="D319" s="20" t="n">
        <v>12.42</v>
      </c>
      <c r="E319" s="83" t="n">
        <f aca="false">(B319+C319+D319)/3</f>
        <v>12.42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12.42</v>
      </c>
      <c r="C320" s="20" t="n">
        <v>12.42</v>
      </c>
      <c r="D320" s="20" t="n">
        <v>12.42</v>
      </c>
      <c r="E320" s="83" t="n">
        <f aca="false">(B320+C320+D320)/3</f>
        <v>12.42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12.42</v>
      </c>
      <c r="C321" s="20" t="n">
        <v>12.42</v>
      </c>
      <c r="D321" s="20" t="n">
        <v>12.42</v>
      </c>
      <c r="E321" s="83" t="n">
        <f aca="false">(B321+C321+D321)/3</f>
        <v>12.42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12.42</v>
      </c>
      <c r="C322" s="20" t="n">
        <v>12.42</v>
      </c>
      <c r="D322" s="20" t="n">
        <v>12.42</v>
      </c>
      <c r="E322" s="83" t="n">
        <f aca="false">(B322+C322+D322)/3</f>
        <v>12.42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12.42</v>
      </c>
      <c r="C323" s="20" t="n">
        <v>12.42</v>
      </c>
      <c r="D323" s="20" t="n">
        <v>12.42</v>
      </c>
      <c r="E323" s="83" t="n">
        <f aca="false">(B323+C323+D323)/3</f>
        <v>12.42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12.42</v>
      </c>
      <c r="C324" s="20" t="n">
        <v>12.42</v>
      </c>
      <c r="D324" s="20" t="n">
        <v>12.42</v>
      </c>
      <c r="E324" s="83" t="n">
        <f aca="false">(B324+C324+D324)/3</f>
        <v>12.42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12.42</v>
      </c>
      <c r="C325" s="20" t="n">
        <v>12.42</v>
      </c>
      <c r="D325" s="20" t="n">
        <v>12.42</v>
      </c>
      <c r="E325" s="83" t="n">
        <f aca="false">(B325+C325+D325)/3</f>
        <v>12.42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12.42</v>
      </c>
      <c r="C326" s="20" t="n">
        <v>12.42</v>
      </c>
      <c r="D326" s="20" t="n">
        <v>12.42</v>
      </c>
      <c r="E326" s="83" t="n">
        <f aca="false">(B326+C326+D326)/3</f>
        <v>12.42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12.42</v>
      </c>
      <c r="C327" s="20" t="n">
        <v>12.42</v>
      </c>
      <c r="D327" s="20" t="n">
        <v>12.42</v>
      </c>
      <c r="E327" s="83" t="n">
        <f aca="false">(B327+C327+D327)/3</f>
        <v>12.42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12.42</v>
      </c>
      <c r="C328" s="20" t="n">
        <v>12.42</v>
      </c>
      <c r="D328" s="20" t="n">
        <v>12.42</v>
      </c>
      <c r="E328" s="83" t="n">
        <f aca="false">(B328+C328+D328)/3</f>
        <v>12.42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12.42</v>
      </c>
      <c r="C329" s="20" t="n">
        <v>12.42</v>
      </c>
      <c r="D329" s="20" t="n">
        <v>12.42</v>
      </c>
      <c r="E329" s="83" t="n">
        <f aca="false">(B329+C329+D329)/3</f>
        <v>12.42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12.42</v>
      </c>
      <c r="C330" s="20" t="n">
        <v>12.42</v>
      </c>
      <c r="D330" s="20" t="n">
        <v>12.42</v>
      </c>
      <c r="E330" s="83" t="n">
        <f aca="false">(B330+C330+D330)/3</f>
        <v>12.42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12.42</v>
      </c>
      <c r="C331" s="20" t="n">
        <v>12.42</v>
      </c>
      <c r="D331" s="20" t="n">
        <v>12.42</v>
      </c>
      <c r="E331" s="83" t="n">
        <f aca="false">(B331+C331+D331)/3</f>
        <v>12.42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12.42</v>
      </c>
      <c r="C332" s="20" t="n">
        <v>12.42</v>
      </c>
      <c r="D332" s="20" t="n">
        <v>12.42</v>
      </c>
      <c r="E332" s="83" t="n">
        <f aca="false">(B332+C332+D332)/3</f>
        <v>12.42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12.42</v>
      </c>
      <c r="C333" s="20" t="n">
        <v>12.42</v>
      </c>
      <c r="D333" s="20" t="n">
        <v>12.42</v>
      </c>
      <c r="E333" s="83" t="n">
        <f aca="false">(B333+C333+D333)/3</f>
        <v>12.42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12.42</v>
      </c>
      <c r="C334" s="20" t="n">
        <v>12.42</v>
      </c>
      <c r="D334" s="20" t="n">
        <v>12.42</v>
      </c>
      <c r="E334" s="83" t="n">
        <f aca="false">(B334+C334+D334)/3</f>
        <v>12.42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12.42</v>
      </c>
      <c r="C335" s="20" t="n">
        <v>12.42</v>
      </c>
      <c r="D335" s="20" t="n">
        <v>12.42</v>
      </c>
      <c r="E335" s="83" t="n">
        <f aca="false">(B335+C335+D335)/3</f>
        <v>12.42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12.42</v>
      </c>
      <c r="C336" s="20" t="n">
        <v>12.42</v>
      </c>
      <c r="D336" s="20" t="n">
        <v>12.42</v>
      </c>
      <c r="E336" s="83" t="n">
        <f aca="false">(B336+C336+D336)/3</f>
        <v>12.42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12.42</v>
      </c>
      <c r="C337" s="20" t="n">
        <v>12.42</v>
      </c>
      <c r="D337" s="20" t="n">
        <v>12.42</v>
      </c>
      <c r="E337" s="83" t="n">
        <f aca="false">(B337+C337+D337)/3</f>
        <v>12.42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12.42</v>
      </c>
      <c r="C338" s="20" t="n">
        <v>12.42</v>
      </c>
      <c r="D338" s="20" t="n">
        <v>12.42</v>
      </c>
      <c r="E338" s="83" t="n">
        <f aca="false">(B338+C338+D338)/3</f>
        <v>12.42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12.42</v>
      </c>
      <c r="C339" s="20" t="n">
        <v>12.42</v>
      </c>
      <c r="D339" s="20" t="n">
        <v>12.42</v>
      </c>
      <c r="E339" s="83" t="n">
        <f aca="false">(B339+C339+D339)/3</f>
        <v>12.42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12.42</v>
      </c>
      <c r="C340" s="20" t="n">
        <v>12.42</v>
      </c>
      <c r="D340" s="20" t="n">
        <v>12.42</v>
      </c>
      <c r="E340" s="83" t="n">
        <f aca="false">(B340+C340+D340)/3</f>
        <v>12.42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12.42</v>
      </c>
      <c r="C341" s="20" t="n">
        <v>12.42</v>
      </c>
      <c r="D341" s="20" t="n">
        <v>12.42</v>
      </c>
      <c r="E341" s="83" t="n">
        <f aca="false">(B341+C341+D341)/3</f>
        <v>12.42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12.42</v>
      </c>
      <c r="C342" s="20" t="n">
        <v>12.42</v>
      </c>
      <c r="D342" s="20" t="n">
        <v>12.42</v>
      </c>
      <c r="E342" s="83" t="n">
        <f aca="false">(B342+C342+D342)/3</f>
        <v>12.42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12.42</v>
      </c>
      <c r="C343" s="20" t="n">
        <v>12.42</v>
      </c>
      <c r="D343" s="20" t="n">
        <v>12.42</v>
      </c>
      <c r="E343" s="83" t="n">
        <f aca="false">(B343+C343+D343)/3</f>
        <v>12.42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12.42</v>
      </c>
      <c r="C344" s="20" t="n">
        <v>12.42</v>
      </c>
      <c r="D344" s="20" t="n">
        <v>12.42</v>
      </c>
      <c r="E344" s="83" t="n">
        <f aca="false">(B344+C344+D344)/3</f>
        <v>12.42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20" t="n">
        <v>12.42</v>
      </c>
      <c r="C345" s="20" t="n">
        <v>12.42</v>
      </c>
      <c r="D345" s="20" t="n">
        <v>12.42</v>
      </c>
      <c r="E345" s="83" t="n">
        <f aca="false">(B345+C345+D345)/3</f>
        <v>12.42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20" t="n">
        <v>12.42</v>
      </c>
      <c r="C346" s="20" t="n">
        <v>12.42</v>
      </c>
      <c r="D346" s="20" t="n">
        <v>12.42</v>
      </c>
      <c r="E346" s="83" t="n">
        <f aca="false">(B346+C346+D346)/3</f>
        <v>12.42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20" t="n">
        <v>12.42</v>
      </c>
      <c r="C347" s="20" t="n">
        <v>12.42</v>
      </c>
      <c r="D347" s="20" t="n">
        <v>12.42</v>
      </c>
      <c r="E347" s="83" t="n">
        <f aca="false">(B347+C347+D347)/3</f>
        <v>12.42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20" t="n">
        <v>12.42</v>
      </c>
      <c r="C348" s="20" t="n">
        <v>12.42</v>
      </c>
      <c r="D348" s="20" t="n">
        <v>12.42</v>
      </c>
      <c r="E348" s="83" t="n">
        <f aca="false">(B348+C348+D348)/3</f>
        <v>12.42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20" t="n">
        <v>12.42</v>
      </c>
      <c r="C349" s="20" t="n">
        <v>12.42</v>
      </c>
      <c r="D349" s="20" t="n">
        <v>12.42</v>
      </c>
      <c r="E349" s="83" t="n">
        <f aca="false">(B349+C349+D349)/3</f>
        <v>12.42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20" t="n">
        <v>12.42</v>
      </c>
      <c r="C350" s="20" t="n">
        <v>12.42</v>
      </c>
      <c r="D350" s="20" t="n">
        <v>12.42</v>
      </c>
      <c r="E350" s="83" t="n">
        <f aca="false">(B350+C350+D350)/3</f>
        <v>12.42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20" t="n">
        <v>12.42</v>
      </c>
      <c r="C351" s="20" t="n">
        <v>12.42</v>
      </c>
      <c r="D351" s="20" t="n">
        <v>12.42</v>
      </c>
      <c r="E351" s="83" t="n">
        <f aca="false">(B351+C351+D351)/3</f>
        <v>12.42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20" t="n">
        <v>12.42</v>
      </c>
      <c r="C352" s="20" t="n">
        <v>12.42</v>
      </c>
      <c r="D352" s="20" t="n">
        <v>12.42</v>
      </c>
      <c r="E352" s="83" t="n">
        <f aca="false">(B352+C352+D352)/3</f>
        <v>12.42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20" t="n">
        <v>12.42</v>
      </c>
      <c r="C353" s="20" t="n">
        <v>12.42</v>
      </c>
      <c r="D353" s="20" t="n">
        <v>12.42</v>
      </c>
      <c r="E353" s="83" t="n">
        <f aca="false">(B353+C353+D353)/3</f>
        <v>12.42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5" t="n">
        <v>12.42</v>
      </c>
      <c r="C354" s="86" t="n">
        <v>12.42</v>
      </c>
      <c r="D354" s="87" t="n">
        <v>12.42</v>
      </c>
      <c r="E354" s="83" t="n">
        <f aca="false">(B354+C354+D354)/3</f>
        <v>12.42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12.42</v>
      </c>
      <c r="C355" s="20" t="n">
        <v>12.42</v>
      </c>
      <c r="D355" s="88" t="n">
        <v>12.42</v>
      </c>
      <c r="E355" s="83" t="n">
        <f aca="false">(B355+C355+D355)/3</f>
        <v>12.42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12.42</v>
      </c>
      <c r="C356" s="20" t="n">
        <v>12.42</v>
      </c>
      <c r="D356" s="88" t="n">
        <v>12.42</v>
      </c>
      <c r="E356" s="83" t="n">
        <f aca="false">(B356+C356+D356)/3</f>
        <v>12.42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12.42</v>
      </c>
      <c r="C357" s="20" t="n">
        <v>12.42</v>
      </c>
      <c r="D357" s="88" t="n">
        <v>12.42</v>
      </c>
      <c r="E357" s="83" t="n">
        <f aca="false">(B357+C357+D357)/3</f>
        <v>12.42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12.42</v>
      </c>
      <c r="C358" s="20" t="n">
        <v>12.42</v>
      </c>
      <c r="D358" s="88" t="n">
        <v>12.42</v>
      </c>
      <c r="E358" s="83" t="n">
        <f aca="false">(B358+C358+D358)/3</f>
        <v>12.42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12.42</v>
      </c>
      <c r="C359" s="20" t="n">
        <v>12.42</v>
      </c>
      <c r="D359" s="88" t="n">
        <v>12.42</v>
      </c>
      <c r="E359" s="83" t="n">
        <f aca="false">(B359+C359+D359)/3</f>
        <v>12.42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12.42</v>
      </c>
      <c r="C360" s="20" t="n">
        <v>12.42</v>
      </c>
      <c r="D360" s="88" t="n">
        <v>12.42</v>
      </c>
      <c r="E360" s="83" t="n">
        <f aca="false">(B360+C360+D360)/3</f>
        <v>12.42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12.42</v>
      </c>
      <c r="C361" s="20" t="n">
        <v>12.42</v>
      </c>
      <c r="D361" s="20" t="n">
        <v>12.42</v>
      </c>
      <c r="E361" s="83" t="n">
        <f aca="false">(B361+C361+D361)/3</f>
        <v>12.42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12.42</v>
      </c>
      <c r="C362" s="20" t="n">
        <v>12.42</v>
      </c>
      <c r="D362" s="20" t="n">
        <v>12.42</v>
      </c>
      <c r="E362" s="83" t="n">
        <f aca="false">(B362+C362+D362)/3</f>
        <v>12.42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12.42</v>
      </c>
      <c r="C363" s="20" t="n">
        <v>12.42</v>
      </c>
      <c r="D363" s="88" t="n">
        <v>12.42</v>
      </c>
      <c r="E363" s="83" t="n">
        <f aca="false">(B363+C363+D363)/3</f>
        <v>12.42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12.42</v>
      </c>
      <c r="C364" s="20" t="n">
        <v>12.42</v>
      </c>
      <c r="D364" s="88" t="n">
        <v>12.42</v>
      </c>
      <c r="E364" s="83" t="n">
        <f aca="false">(B364+C364+D364)/3</f>
        <v>12.42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12.42</v>
      </c>
      <c r="C365" s="20" t="n">
        <v>12.42</v>
      </c>
      <c r="D365" s="88" t="n">
        <v>12.42</v>
      </c>
      <c r="E365" s="83" t="n">
        <f aca="false">(B365+C365+D365)/3</f>
        <v>12.42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12.42</v>
      </c>
      <c r="C366" s="20" t="n">
        <v>12.42</v>
      </c>
      <c r="D366" s="88" t="n">
        <v>12.42</v>
      </c>
      <c r="E366" s="83" t="n">
        <f aca="false">(B366+C366+D366)/3</f>
        <v>12.42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12.42</v>
      </c>
      <c r="C367" s="20" t="n">
        <v>12.42</v>
      </c>
      <c r="D367" s="88" t="n">
        <v>12.42</v>
      </c>
      <c r="E367" s="83" t="n">
        <f aca="false">(B367+C367+D367)/3</f>
        <v>12.42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12.42</v>
      </c>
      <c r="C368" s="20" t="n">
        <v>12.42</v>
      </c>
      <c r="D368" s="88" t="n">
        <v>12.42</v>
      </c>
      <c r="E368" s="83" t="n">
        <f aca="false">(B368+C368+D368)/3</f>
        <v>12.42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12.42</v>
      </c>
      <c r="C369" s="20" t="n">
        <v>12.42</v>
      </c>
      <c r="D369" s="88" t="n">
        <v>12.42</v>
      </c>
      <c r="E369" s="83" t="n">
        <f aca="false">(B369+C369+D369)/3</f>
        <v>12.42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12.42</v>
      </c>
      <c r="C370" s="20" t="n">
        <v>12.42</v>
      </c>
      <c r="D370" s="88" t="n">
        <v>12.42</v>
      </c>
      <c r="E370" s="83" t="n">
        <f aca="false">(B370+C370+D370)/3</f>
        <v>12.42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12.42</v>
      </c>
      <c r="C371" s="90" t="n">
        <v>12.42</v>
      </c>
      <c r="D371" s="91" t="n">
        <v>12.42</v>
      </c>
      <c r="E371" s="92" t="n">
        <f aca="false">(B371+C371+D371)/3</f>
        <v>12.42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1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0</v>
      </c>
      <c r="C7" s="20" t="n">
        <v>0</v>
      </c>
      <c r="D7" s="20" t="n">
        <v>0</v>
      </c>
      <c r="E7" s="83" t="n">
        <f aca="false">(B7+C7+D7)/3</f>
        <v>0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0</v>
      </c>
      <c r="C8" s="20" t="n">
        <v>0</v>
      </c>
      <c r="D8" s="20" t="n">
        <v>0</v>
      </c>
      <c r="E8" s="83" t="n">
        <f aca="false">(B8+C8+D8)/3</f>
        <v>0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0</v>
      </c>
      <c r="C9" s="20" t="n">
        <v>0</v>
      </c>
      <c r="D9" s="20" t="n">
        <v>0</v>
      </c>
      <c r="E9" s="83" t="n">
        <f aca="false">(B9+C9+D9)/3</f>
        <v>0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0</v>
      </c>
      <c r="C10" s="20" t="n">
        <v>0</v>
      </c>
      <c r="D10" s="20" t="n">
        <v>0</v>
      </c>
      <c r="E10" s="83" t="n">
        <f aca="false">(B10+C10+D10)/3</f>
        <v>0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0</v>
      </c>
      <c r="C11" s="20" t="n">
        <v>0</v>
      </c>
      <c r="D11" s="20" t="n">
        <v>0</v>
      </c>
      <c r="E11" s="83" t="n">
        <f aca="false">(B11+C11+D11)/3</f>
        <v>0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0</v>
      </c>
      <c r="C12" s="20" t="n">
        <v>0</v>
      </c>
      <c r="D12" s="20" t="n">
        <v>0</v>
      </c>
      <c r="E12" s="83" t="n">
        <f aca="false">(B12+C12+D12)/3</f>
        <v>0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0</v>
      </c>
      <c r="C13" s="20" t="n">
        <v>0</v>
      </c>
      <c r="D13" s="20" t="n">
        <v>0</v>
      </c>
      <c r="E13" s="83" t="n">
        <f aca="false">(B13+C13+D13)/3</f>
        <v>0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0</v>
      </c>
      <c r="C14" s="20" t="n">
        <v>0</v>
      </c>
      <c r="D14" s="20" t="n">
        <v>0</v>
      </c>
      <c r="E14" s="83" t="n">
        <f aca="false">(B14+C14+D14)/3</f>
        <v>0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0</v>
      </c>
      <c r="C15" s="20" t="n">
        <v>0</v>
      </c>
      <c r="D15" s="20" t="n">
        <v>0</v>
      </c>
      <c r="E15" s="83" t="n">
        <f aca="false">(B15+C15+D15)/3</f>
        <v>0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0</v>
      </c>
      <c r="C16" s="20" t="n">
        <v>0</v>
      </c>
      <c r="D16" s="20" t="n">
        <v>0</v>
      </c>
      <c r="E16" s="83" t="n">
        <f aca="false">(B16+C16+D16)/3</f>
        <v>0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0</v>
      </c>
      <c r="C17" s="20" t="n">
        <v>0</v>
      </c>
      <c r="D17" s="20" t="n">
        <v>0</v>
      </c>
      <c r="E17" s="83" t="n">
        <f aca="false">(B17+C17+D17)/3</f>
        <v>0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0</v>
      </c>
      <c r="C18" s="20" t="n">
        <v>0</v>
      </c>
      <c r="D18" s="20" t="n">
        <v>0</v>
      </c>
      <c r="E18" s="83" t="n">
        <f aca="false">(B18+C18+D18)/3</f>
        <v>0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0</v>
      </c>
      <c r="C19" s="20" t="n">
        <v>0</v>
      </c>
      <c r="D19" s="20" t="n">
        <v>0</v>
      </c>
      <c r="E19" s="83" t="n">
        <f aca="false">(B19+C19+D19)/3</f>
        <v>0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0</v>
      </c>
      <c r="C20" s="20" t="n">
        <v>0</v>
      </c>
      <c r="D20" s="20" t="n">
        <v>0</v>
      </c>
      <c r="E20" s="83" t="n">
        <f aca="false">(B20+C20+D20)/3</f>
        <v>0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0</v>
      </c>
      <c r="C21" s="20" t="n">
        <v>0</v>
      </c>
      <c r="D21" s="20" t="n">
        <v>0</v>
      </c>
      <c r="E21" s="83" t="n">
        <f aca="false">(B21+C21+D21)/3</f>
        <v>0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0</v>
      </c>
      <c r="C22" s="20" t="n">
        <v>0</v>
      </c>
      <c r="D22" s="20" t="n">
        <v>0</v>
      </c>
      <c r="E22" s="83" t="n">
        <f aca="false">(B22+C22+D22)/3</f>
        <v>0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0</v>
      </c>
      <c r="C23" s="20" t="n">
        <v>0</v>
      </c>
      <c r="D23" s="20" t="n">
        <v>0</v>
      </c>
      <c r="E23" s="83" t="n">
        <f aca="false">(B23+C23+D23)/3</f>
        <v>0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0</v>
      </c>
      <c r="C24" s="20" t="n">
        <v>0</v>
      </c>
      <c r="D24" s="20" t="n">
        <v>0</v>
      </c>
      <c r="E24" s="83" t="n">
        <f aca="false">(B24+C24+D24)/3</f>
        <v>0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0</v>
      </c>
      <c r="C25" s="20" t="n">
        <v>0</v>
      </c>
      <c r="D25" s="20" t="n">
        <v>0</v>
      </c>
      <c r="E25" s="83" t="n">
        <f aca="false">(B25+C25+D25)/3</f>
        <v>0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0</v>
      </c>
      <c r="C26" s="20" t="n">
        <v>0</v>
      </c>
      <c r="D26" s="20" t="n">
        <v>0</v>
      </c>
      <c r="E26" s="83" t="n">
        <f aca="false">(B26+C26+D26)/3</f>
        <v>0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0</v>
      </c>
      <c r="C27" s="20" t="n">
        <v>0</v>
      </c>
      <c r="D27" s="20" t="n">
        <v>0</v>
      </c>
      <c r="E27" s="83" t="n">
        <f aca="false">(B27+C27+D27)/3</f>
        <v>0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0</v>
      </c>
      <c r="C28" s="20" t="n">
        <v>0</v>
      </c>
      <c r="D28" s="20" t="n">
        <v>0</v>
      </c>
      <c r="E28" s="83" t="n">
        <f aca="false">(B28+C28+D28)/3</f>
        <v>0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0</v>
      </c>
      <c r="C29" s="20" t="n">
        <v>0</v>
      </c>
      <c r="D29" s="20" t="n">
        <v>0</v>
      </c>
      <c r="E29" s="83" t="n">
        <f aca="false">(B29+C29+D29)/3</f>
        <v>0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0</v>
      </c>
      <c r="C30" s="20" t="n">
        <v>0</v>
      </c>
      <c r="D30" s="20" t="n">
        <v>0</v>
      </c>
      <c r="E30" s="83" t="n">
        <f aca="false">(B30+C30+D30)/3</f>
        <v>0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0</v>
      </c>
      <c r="C31" s="20" t="n">
        <v>0</v>
      </c>
      <c r="D31" s="20" t="n">
        <v>0</v>
      </c>
      <c r="E31" s="83" t="n">
        <f aca="false">(B31+C31+D31)/3</f>
        <v>0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0</v>
      </c>
      <c r="C32" s="20" t="n">
        <v>0</v>
      </c>
      <c r="D32" s="20" t="n">
        <v>0</v>
      </c>
      <c r="E32" s="83" t="n">
        <f aca="false">(B32+C32+D32)/3</f>
        <v>0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0</v>
      </c>
      <c r="C33" s="20" t="n">
        <v>0</v>
      </c>
      <c r="D33" s="20" t="n">
        <v>0</v>
      </c>
      <c r="E33" s="83" t="n">
        <f aca="false">(B33+C33+D33)/3</f>
        <v>0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0</v>
      </c>
      <c r="C34" s="20" t="n">
        <v>0</v>
      </c>
      <c r="D34" s="20" t="n">
        <v>0</v>
      </c>
      <c r="E34" s="83" t="n">
        <f aca="false">(B34+C34+D34)/3</f>
        <v>0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0</v>
      </c>
      <c r="C35" s="20" t="n">
        <v>0</v>
      </c>
      <c r="D35" s="20" t="n">
        <v>0</v>
      </c>
      <c r="E35" s="83" t="n">
        <f aca="false">(B35+C35+D35)/3</f>
        <v>0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0</v>
      </c>
      <c r="C36" s="20" t="n">
        <v>0</v>
      </c>
      <c r="D36" s="20" t="n">
        <v>0</v>
      </c>
      <c r="E36" s="83" t="n">
        <f aca="false">(B36+C36+D36)/3</f>
        <v>0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0</v>
      </c>
      <c r="C37" s="20" t="n">
        <v>0</v>
      </c>
      <c r="D37" s="20" t="n">
        <v>0</v>
      </c>
      <c r="E37" s="83" t="n">
        <f aca="false">(B37+C37+D37)/3</f>
        <v>0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0</v>
      </c>
      <c r="C38" s="20" t="n">
        <v>0</v>
      </c>
      <c r="D38" s="20" t="n">
        <v>0</v>
      </c>
      <c r="E38" s="83" t="n">
        <f aca="false">(B38+C38+D38)/3</f>
        <v>0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0</v>
      </c>
      <c r="C39" s="20" t="n">
        <v>0</v>
      </c>
      <c r="D39" s="20" t="n">
        <v>0</v>
      </c>
      <c r="E39" s="83" t="n">
        <f aca="false">(B39+C39+D39)/3</f>
        <v>0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0</v>
      </c>
      <c r="C40" s="20" t="n">
        <v>0</v>
      </c>
      <c r="D40" s="20" t="n">
        <v>0</v>
      </c>
      <c r="E40" s="83" t="n">
        <f aca="false">(B40+C40+D40)/3</f>
        <v>0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0</v>
      </c>
      <c r="C41" s="20" t="n">
        <v>0</v>
      </c>
      <c r="D41" s="20" t="n">
        <v>0</v>
      </c>
      <c r="E41" s="83" t="n">
        <f aca="false">(B41+C41+D41)/3</f>
        <v>0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0</v>
      </c>
      <c r="C42" s="20" t="n">
        <v>0</v>
      </c>
      <c r="D42" s="20" t="n">
        <v>0</v>
      </c>
      <c r="E42" s="83" t="n">
        <f aca="false">(B42+C42+D42)/3</f>
        <v>0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0</v>
      </c>
      <c r="C43" s="20" t="n">
        <v>0</v>
      </c>
      <c r="D43" s="20" t="n">
        <v>0</v>
      </c>
      <c r="E43" s="83" t="n">
        <f aca="false">(B43+C43+D43)/3</f>
        <v>0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0</v>
      </c>
      <c r="C44" s="20" t="n">
        <v>0</v>
      </c>
      <c r="D44" s="20" t="n">
        <v>0</v>
      </c>
      <c r="E44" s="83" t="n">
        <f aca="false">(B44+C44+D44)/3</f>
        <v>0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0</v>
      </c>
      <c r="C45" s="20" t="n">
        <v>0</v>
      </c>
      <c r="D45" s="20" t="n">
        <v>0</v>
      </c>
      <c r="E45" s="83" t="n">
        <f aca="false">(B45+C45+D45)/3</f>
        <v>0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0</v>
      </c>
      <c r="C46" s="20" t="n">
        <v>0</v>
      </c>
      <c r="D46" s="20" t="n">
        <v>0</v>
      </c>
      <c r="E46" s="83" t="n">
        <f aca="false">(B46+C46+D46)/3</f>
        <v>0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0</v>
      </c>
      <c r="C47" s="20" t="n">
        <v>0</v>
      </c>
      <c r="D47" s="20" t="n">
        <v>0</v>
      </c>
      <c r="E47" s="83" t="n">
        <f aca="false">(B47+C47+D47)/3</f>
        <v>0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0</v>
      </c>
      <c r="C48" s="20" t="n">
        <v>0</v>
      </c>
      <c r="D48" s="20" t="n">
        <v>0</v>
      </c>
      <c r="E48" s="83" t="n">
        <f aca="false">(B48+C48+D48)/3</f>
        <v>0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0</v>
      </c>
      <c r="C49" s="20" t="n">
        <v>0</v>
      </c>
      <c r="D49" s="20" t="n">
        <v>0</v>
      </c>
      <c r="E49" s="83" t="n">
        <f aca="false">(B49+C49+D49)/3</f>
        <v>0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0</v>
      </c>
      <c r="C50" s="20" t="n">
        <v>0</v>
      </c>
      <c r="D50" s="20" t="n">
        <v>0</v>
      </c>
      <c r="E50" s="83" t="n">
        <f aca="false">(B50+C50+D50)/3</f>
        <v>0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0</v>
      </c>
      <c r="C51" s="20" t="n">
        <v>0</v>
      </c>
      <c r="D51" s="20" t="n">
        <v>0</v>
      </c>
      <c r="E51" s="83" t="n">
        <f aca="false">(B51+C51+D51)/3</f>
        <v>0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0</v>
      </c>
      <c r="C52" s="20" t="n">
        <v>0</v>
      </c>
      <c r="D52" s="20" t="n">
        <v>0</v>
      </c>
      <c r="E52" s="83" t="n">
        <f aca="false">(B52+C52+D52)/3</f>
        <v>0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0</v>
      </c>
      <c r="C53" s="20" t="n">
        <v>0</v>
      </c>
      <c r="D53" s="20" t="n">
        <v>0</v>
      </c>
      <c r="E53" s="83" t="n">
        <f aca="false">(B53+C53+D53)/3</f>
        <v>0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0</v>
      </c>
      <c r="C54" s="20" t="n">
        <v>0</v>
      </c>
      <c r="D54" s="20" t="n">
        <v>0</v>
      </c>
      <c r="E54" s="83" t="n">
        <f aca="false">(B54+C54+D54)/3</f>
        <v>0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0</v>
      </c>
      <c r="C55" s="20" t="n">
        <v>0</v>
      </c>
      <c r="D55" s="20" t="n">
        <v>0</v>
      </c>
      <c r="E55" s="83" t="n">
        <f aca="false">(B55+C55+D55)/3</f>
        <v>0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0</v>
      </c>
      <c r="C56" s="20" t="n">
        <v>0</v>
      </c>
      <c r="D56" s="20" t="n">
        <v>0</v>
      </c>
      <c r="E56" s="83" t="n">
        <f aca="false">(B56+C56+D56)/3</f>
        <v>0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0</v>
      </c>
      <c r="C57" s="20" t="n">
        <v>0</v>
      </c>
      <c r="D57" s="20" t="n">
        <v>0</v>
      </c>
      <c r="E57" s="83" t="n">
        <f aca="false">(B57+C57+D57)/3</f>
        <v>0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0</v>
      </c>
      <c r="C58" s="20" t="n">
        <v>0</v>
      </c>
      <c r="D58" s="20" t="n">
        <v>0</v>
      </c>
      <c r="E58" s="83" t="n">
        <f aca="false">(B58+C58+D58)/3</f>
        <v>0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0</v>
      </c>
      <c r="C59" s="20" t="n">
        <v>0</v>
      </c>
      <c r="D59" s="20" t="n">
        <v>0</v>
      </c>
      <c r="E59" s="83" t="n">
        <f aca="false">(B59+C59+D59)/3</f>
        <v>0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0</v>
      </c>
      <c r="C60" s="20" t="n">
        <v>0</v>
      </c>
      <c r="D60" s="20" t="n">
        <v>0</v>
      </c>
      <c r="E60" s="83" t="n">
        <f aca="false">(B60+C60+D60)/3</f>
        <v>0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0</v>
      </c>
      <c r="C61" s="20" t="n">
        <v>0</v>
      </c>
      <c r="D61" s="20" t="n">
        <v>0</v>
      </c>
      <c r="E61" s="83" t="n">
        <f aca="false">(B61+C61+D61)/3</f>
        <v>0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0</v>
      </c>
      <c r="C62" s="20" t="n">
        <v>0</v>
      </c>
      <c r="D62" s="20" t="n">
        <v>0</v>
      </c>
      <c r="E62" s="83" t="n">
        <f aca="false">(B62+C62+D62)/3</f>
        <v>0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0</v>
      </c>
      <c r="C63" s="20" t="n">
        <v>0</v>
      </c>
      <c r="D63" s="20" t="n">
        <v>0</v>
      </c>
      <c r="E63" s="83" t="n">
        <f aca="false">(B63+C63+D63)/3</f>
        <v>0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0</v>
      </c>
      <c r="C64" s="20" t="n">
        <v>0</v>
      </c>
      <c r="D64" s="20" t="n">
        <v>0</v>
      </c>
      <c r="E64" s="83" t="n">
        <f aca="false">(B64+C64+D64)/3</f>
        <v>0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0</v>
      </c>
      <c r="C65" s="20" t="n">
        <v>0</v>
      </c>
      <c r="D65" s="20" t="n">
        <v>0</v>
      </c>
      <c r="E65" s="83" t="n">
        <f aca="false">(B65+C65+D65)/3</f>
        <v>0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0</v>
      </c>
      <c r="C66" s="20" t="n">
        <v>0</v>
      </c>
      <c r="D66" s="20" t="n">
        <v>0</v>
      </c>
      <c r="E66" s="83" t="n">
        <f aca="false">(B66+C66+D66)/3</f>
        <v>0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0</v>
      </c>
      <c r="C67" s="20" t="n">
        <v>0</v>
      </c>
      <c r="D67" s="20" t="n">
        <v>0</v>
      </c>
      <c r="E67" s="83" t="n">
        <f aca="false">(B67+C67+D67)/3</f>
        <v>0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0</v>
      </c>
      <c r="C68" s="20" t="n">
        <v>0</v>
      </c>
      <c r="D68" s="20" t="n">
        <v>0</v>
      </c>
      <c r="E68" s="83" t="n">
        <f aca="false">(B68+C68+D68)/3</f>
        <v>0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0</v>
      </c>
      <c r="C69" s="20" t="n">
        <v>0</v>
      </c>
      <c r="D69" s="20" t="n">
        <v>0</v>
      </c>
      <c r="E69" s="83" t="n">
        <f aca="false">(B69+C69+D69)/3</f>
        <v>0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0</v>
      </c>
      <c r="C70" s="20" t="n">
        <v>0</v>
      </c>
      <c r="D70" s="20" t="n">
        <v>0</v>
      </c>
      <c r="E70" s="83" t="n">
        <f aca="false">(B70+C70+D70)/3</f>
        <v>0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0</v>
      </c>
      <c r="C71" s="20" t="n">
        <v>0</v>
      </c>
      <c r="D71" s="20" t="n">
        <v>0</v>
      </c>
      <c r="E71" s="83" t="n">
        <f aca="false">(B71+C71+D71)/3</f>
        <v>0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0</v>
      </c>
      <c r="C72" s="20" t="n">
        <v>0</v>
      </c>
      <c r="D72" s="20" t="n">
        <v>0</v>
      </c>
      <c r="E72" s="83" t="n">
        <f aca="false">(B72+C72+D72)/3</f>
        <v>0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0</v>
      </c>
      <c r="C73" s="20" t="n">
        <v>0</v>
      </c>
      <c r="D73" s="20" t="n">
        <v>0</v>
      </c>
      <c r="E73" s="83" t="n">
        <f aca="false">(B73+C73+D73)/3</f>
        <v>0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0</v>
      </c>
      <c r="C74" s="20" t="n">
        <v>0</v>
      </c>
      <c r="D74" s="20" t="n">
        <v>0</v>
      </c>
      <c r="E74" s="83" t="n">
        <f aca="false">(B74+C74+D74)/3</f>
        <v>0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0</v>
      </c>
      <c r="C75" s="20" t="n">
        <v>0</v>
      </c>
      <c r="D75" s="20" t="n">
        <v>0</v>
      </c>
      <c r="E75" s="83" t="n">
        <f aca="false">(B75+C75+D75)/3</f>
        <v>0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0</v>
      </c>
      <c r="C76" s="20" t="n">
        <v>0</v>
      </c>
      <c r="D76" s="20" t="n">
        <v>0</v>
      </c>
      <c r="E76" s="83" t="n">
        <f aca="false">(B76+C76+D76)/3</f>
        <v>0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0</v>
      </c>
      <c r="C77" s="20" t="n">
        <v>0</v>
      </c>
      <c r="D77" s="20" t="n">
        <v>0</v>
      </c>
      <c r="E77" s="83" t="n">
        <f aca="false">(B77+C77+D77)/3</f>
        <v>0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0</v>
      </c>
      <c r="C78" s="20" t="n">
        <v>0</v>
      </c>
      <c r="D78" s="20" t="n">
        <v>0</v>
      </c>
      <c r="E78" s="83" t="n">
        <f aca="false">(B78+C78+D78)/3</f>
        <v>0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0</v>
      </c>
      <c r="C79" s="20" t="n">
        <v>0</v>
      </c>
      <c r="D79" s="20" t="n">
        <v>0</v>
      </c>
      <c r="E79" s="83" t="n">
        <f aca="false">(B79+C79+D79)/3</f>
        <v>0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0</v>
      </c>
      <c r="C80" s="20" t="n">
        <v>0</v>
      </c>
      <c r="D80" s="20" t="n">
        <v>0</v>
      </c>
      <c r="E80" s="83" t="n">
        <f aca="false">(B80+C80+D80)/3</f>
        <v>0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0</v>
      </c>
      <c r="C81" s="20" t="n">
        <v>0</v>
      </c>
      <c r="D81" s="20" t="n">
        <v>0</v>
      </c>
      <c r="E81" s="83" t="n">
        <f aca="false">(B81+C81+D81)/3</f>
        <v>0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0</v>
      </c>
      <c r="C82" s="20" t="n">
        <v>0</v>
      </c>
      <c r="D82" s="20" t="n">
        <v>0</v>
      </c>
      <c r="E82" s="83" t="n">
        <f aca="false">(B82+C82+D82)/3</f>
        <v>0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0</v>
      </c>
      <c r="C83" s="20" t="n">
        <v>0</v>
      </c>
      <c r="D83" s="20" t="n">
        <v>0</v>
      </c>
      <c r="E83" s="83" t="n">
        <f aca="false">(B83+C83+D83)/3</f>
        <v>0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0</v>
      </c>
      <c r="C84" s="20" t="n">
        <v>0</v>
      </c>
      <c r="D84" s="20" t="n">
        <v>0</v>
      </c>
      <c r="E84" s="83" t="n">
        <f aca="false">(B84+C84+D84)/3</f>
        <v>0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0</v>
      </c>
      <c r="C85" s="20" t="n">
        <v>0</v>
      </c>
      <c r="D85" s="20" t="n">
        <v>0</v>
      </c>
      <c r="E85" s="83" t="n">
        <f aca="false">(B85+C85+D85)/3</f>
        <v>0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0</v>
      </c>
      <c r="C86" s="20" t="n">
        <v>0</v>
      </c>
      <c r="D86" s="20" t="n">
        <v>0</v>
      </c>
      <c r="E86" s="83" t="n">
        <f aca="false">(B86+C86+D86)/3</f>
        <v>0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0</v>
      </c>
      <c r="C87" s="20" t="n">
        <v>0</v>
      </c>
      <c r="D87" s="20" t="n">
        <v>0</v>
      </c>
      <c r="E87" s="83" t="n">
        <f aca="false">(B87+C87+D87)/3</f>
        <v>0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0</v>
      </c>
      <c r="C88" s="20" t="n">
        <v>0</v>
      </c>
      <c r="D88" s="20" t="n">
        <v>0</v>
      </c>
      <c r="E88" s="83" t="n">
        <f aca="false">(B88+C88+D88)/3</f>
        <v>0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0</v>
      </c>
      <c r="C89" s="20" t="n">
        <v>0</v>
      </c>
      <c r="D89" s="20" t="n">
        <v>0</v>
      </c>
      <c r="E89" s="83" t="n">
        <f aca="false">(B89+C89+D89)/3</f>
        <v>0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0</v>
      </c>
      <c r="C90" s="20" t="n">
        <v>0</v>
      </c>
      <c r="D90" s="20" t="n">
        <v>0</v>
      </c>
      <c r="E90" s="83" t="n">
        <f aca="false">(B90+C90+D90)/3</f>
        <v>0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0</v>
      </c>
      <c r="C91" s="20" t="n">
        <v>0</v>
      </c>
      <c r="D91" s="20" t="n">
        <v>0</v>
      </c>
      <c r="E91" s="83" t="n">
        <f aca="false">(B91+C91+D91)/3</f>
        <v>0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0</v>
      </c>
      <c r="C92" s="20" t="n">
        <v>0</v>
      </c>
      <c r="D92" s="20" t="n">
        <v>0</v>
      </c>
      <c r="E92" s="83" t="n">
        <f aca="false">(B92+C92+D92)/3</f>
        <v>0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0</v>
      </c>
      <c r="C93" s="20" t="n">
        <v>0</v>
      </c>
      <c r="D93" s="20" t="n">
        <v>0</v>
      </c>
      <c r="E93" s="83" t="n">
        <f aca="false">(B93+C93+D93)/3</f>
        <v>0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0</v>
      </c>
      <c r="C94" s="20" t="n">
        <v>0</v>
      </c>
      <c r="D94" s="20" t="n">
        <v>0</v>
      </c>
      <c r="E94" s="83" t="n">
        <f aca="false">(B94+C94+D94)/3</f>
        <v>0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0</v>
      </c>
      <c r="C95" s="20" t="n">
        <v>0</v>
      </c>
      <c r="D95" s="20" t="n">
        <v>0</v>
      </c>
      <c r="E95" s="83" t="n">
        <f aca="false">(B95+C95+D95)/3</f>
        <v>0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0</v>
      </c>
      <c r="C96" s="20" t="n">
        <v>0</v>
      </c>
      <c r="D96" s="20" t="n">
        <v>0</v>
      </c>
      <c r="E96" s="83" t="n">
        <f aca="false">(B96+C96+D96)/3</f>
        <v>0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0</v>
      </c>
      <c r="C97" s="20" t="n">
        <v>0</v>
      </c>
      <c r="D97" s="20" t="n">
        <v>0</v>
      </c>
      <c r="E97" s="83" t="n">
        <f aca="false">(B97+C97+D97)/3</f>
        <v>0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0</v>
      </c>
      <c r="C98" s="20" t="n">
        <v>0</v>
      </c>
      <c r="D98" s="20" t="n">
        <v>0</v>
      </c>
      <c r="E98" s="83" t="n">
        <f aca="false">(B98+C98+D98)/3</f>
        <v>0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0</v>
      </c>
      <c r="C99" s="20" t="n">
        <v>0</v>
      </c>
      <c r="D99" s="20" t="n">
        <v>0</v>
      </c>
      <c r="E99" s="83" t="n">
        <f aca="false">(B99+C99+D99)/3</f>
        <v>0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0</v>
      </c>
      <c r="C100" s="20" t="n">
        <v>0</v>
      </c>
      <c r="D100" s="20" t="n">
        <v>0</v>
      </c>
      <c r="E100" s="83" t="n">
        <f aca="false">(B100+C100+D100)/3</f>
        <v>0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0</v>
      </c>
      <c r="C101" s="20" t="n">
        <v>0</v>
      </c>
      <c r="D101" s="20" t="n">
        <v>0</v>
      </c>
      <c r="E101" s="83" t="n">
        <f aca="false">(B101+C101+D101)/3</f>
        <v>0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0</v>
      </c>
      <c r="C102" s="20" t="n">
        <v>0</v>
      </c>
      <c r="D102" s="20" t="n">
        <v>0</v>
      </c>
      <c r="E102" s="83" t="n">
        <f aca="false">(B102+C102+D102)/3</f>
        <v>0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0</v>
      </c>
      <c r="C103" s="20" t="n">
        <v>0</v>
      </c>
      <c r="D103" s="20" t="n">
        <v>0</v>
      </c>
      <c r="E103" s="83" t="n">
        <f aca="false">(B103+C103+D103)/3</f>
        <v>0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84" t="n">
        <v>0</v>
      </c>
      <c r="C104" s="20" t="n">
        <v>0</v>
      </c>
      <c r="D104" s="20" t="n">
        <v>0</v>
      </c>
      <c r="E104" s="83" t="n">
        <f aca="false">(B104+C104+D104)/3</f>
        <v>0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0</v>
      </c>
      <c r="C105" s="20" t="n">
        <v>0</v>
      </c>
      <c r="D105" s="20" t="n">
        <v>0</v>
      </c>
      <c r="E105" s="83" t="n">
        <f aca="false">(B105+C105+D105)/3</f>
        <v>0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0</v>
      </c>
      <c r="C106" s="20" t="n">
        <v>0</v>
      </c>
      <c r="D106" s="20" t="n">
        <v>0</v>
      </c>
      <c r="E106" s="83" t="n">
        <f aca="false">(B106+C106+D106)/3</f>
        <v>0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0</v>
      </c>
      <c r="C107" s="20" t="n">
        <v>0</v>
      </c>
      <c r="D107" s="20" t="n">
        <v>0</v>
      </c>
      <c r="E107" s="83" t="n">
        <f aca="false">(B107+C107+D107)/3</f>
        <v>0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0</v>
      </c>
      <c r="C108" s="20" t="n">
        <v>0</v>
      </c>
      <c r="D108" s="20" t="n">
        <v>0</v>
      </c>
      <c r="E108" s="83" t="n">
        <f aca="false">(B108+C108+D108)/3</f>
        <v>0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0</v>
      </c>
      <c r="C109" s="20" t="n">
        <v>0</v>
      </c>
      <c r="D109" s="20" t="n">
        <v>0</v>
      </c>
      <c r="E109" s="83" t="n">
        <f aca="false">(B109+C109+D109)/3</f>
        <v>0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0</v>
      </c>
      <c r="C110" s="20" t="n">
        <v>0</v>
      </c>
      <c r="D110" s="20" t="n">
        <v>0</v>
      </c>
      <c r="E110" s="83" t="n">
        <f aca="false">(B110+C110+D110)/3</f>
        <v>0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0</v>
      </c>
      <c r="C111" s="20" t="n">
        <v>0</v>
      </c>
      <c r="D111" s="20" t="n">
        <v>0</v>
      </c>
      <c r="E111" s="83" t="n">
        <f aca="false">(B111+C111+D111)/3</f>
        <v>0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0</v>
      </c>
      <c r="C112" s="20" t="n">
        <v>0</v>
      </c>
      <c r="D112" s="20" t="n">
        <v>0</v>
      </c>
      <c r="E112" s="83" t="n">
        <f aca="false">(B112+C112+D112)/3</f>
        <v>0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0</v>
      </c>
      <c r="C113" s="20" t="n">
        <v>0</v>
      </c>
      <c r="D113" s="20" t="n">
        <v>0</v>
      </c>
      <c r="E113" s="83" t="n">
        <f aca="false">(B113+C113+D113)/3</f>
        <v>0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0</v>
      </c>
      <c r="C114" s="20" t="n">
        <v>0</v>
      </c>
      <c r="D114" s="20" t="n">
        <v>0</v>
      </c>
      <c r="E114" s="83" t="n">
        <f aca="false">(B114+C114+D114)/3</f>
        <v>0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0</v>
      </c>
      <c r="C115" s="20" t="n">
        <v>0</v>
      </c>
      <c r="D115" s="20" t="n">
        <v>0</v>
      </c>
      <c r="E115" s="83" t="n">
        <f aca="false">(B115+C115+D115)/3</f>
        <v>0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0</v>
      </c>
      <c r="C116" s="20" t="n">
        <v>0</v>
      </c>
      <c r="D116" s="20" t="n">
        <v>0</v>
      </c>
      <c r="E116" s="83" t="n">
        <f aca="false">(B116+C116+D116)/3</f>
        <v>0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0</v>
      </c>
      <c r="C117" s="20" t="n">
        <v>0</v>
      </c>
      <c r="D117" s="20" t="n">
        <v>0</v>
      </c>
      <c r="E117" s="83" t="n">
        <f aca="false">(B117+C117+D117)/3</f>
        <v>0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0</v>
      </c>
      <c r="C118" s="20" t="n">
        <v>0</v>
      </c>
      <c r="D118" s="20" t="n">
        <v>0</v>
      </c>
      <c r="E118" s="83" t="n">
        <f aca="false">(B118+C118+D118)/3</f>
        <v>0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0</v>
      </c>
      <c r="C119" s="20" t="n">
        <v>0</v>
      </c>
      <c r="D119" s="20" t="n">
        <v>0</v>
      </c>
      <c r="E119" s="83" t="n">
        <f aca="false">(B119+C119+D119)/3</f>
        <v>0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0</v>
      </c>
      <c r="C120" s="20" t="n">
        <v>0</v>
      </c>
      <c r="D120" s="20" t="n">
        <v>0</v>
      </c>
      <c r="E120" s="83" t="n">
        <f aca="false">(B120+C120+D120)/3</f>
        <v>0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0</v>
      </c>
      <c r="C121" s="20" t="n">
        <v>0</v>
      </c>
      <c r="D121" s="20" t="n">
        <v>0</v>
      </c>
      <c r="E121" s="83" t="n">
        <f aca="false">(B121+C121+D121)/3</f>
        <v>0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0</v>
      </c>
      <c r="C122" s="20" t="n">
        <v>0</v>
      </c>
      <c r="D122" s="20" t="n">
        <v>0</v>
      </c>
      <c r="E122" s="83" t="n">
        <f aca="false">(B122+C122+D122)/3</f>
        <v>0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0</v>
      </c>
      <c r="C123" s="20" t="n">
        <v>0</v>
      </c>
      <c r="D123" s="20" t="n">
        <v>0</v>
      </c>
      <c r="E123" s="83" t="n">
        <f aca="false">(B123+C123+D123)/3</f>
        <v>0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0</v>
      </c>
      <c r="C124" s="20" t="n">
        <v>0</v>
      </c>
      <c r="D124" s="20" t="n">
        <v>0</v>
      </c>
      <c r="E124" s="83" t="n">
        <f aca="false">(B124+C124+D124)/3</f>
        <v>0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0</v>
      </c>
      <c r="C125" s="20" t="n">
        <v>0</v>
      </c>
      <c r="D125" s="20" t="n">
        <v>0</v>
      </c>
      <c r="E125" s="83" t="n">
        <f aca="false">(B125+C125+D125)/3</f>
        <v>0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0</v>
      </c>
      <c r="C126" s="20" t="n">
        <v>0</v>
      </c>
      <c r="D126" s="20" t="n">
        <v>0</v>
      </c>
      <c r="E126" s="83" t="n">
        <f aca="false">(B126+C126+D126)/3</f>
        <v>0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0</v>
      </c>
      <c r="C127" s="20" t="n">
        <v>0</v>
      </c>
      <c r="D127" s="20" t="n">
        <v>0</v>
      </c>
      <c r="E127" s="83" t="n">
        <f aca="false">(B127+C127+D127)/3</f>
        <v>0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0</v>
      </c>
      <c r="C128" s="20" t="n">
        <v>0</v>
      </c>
      <c r="D128" s="20" t="n">
        <v>0</v>
      </c>
      <c r="E128" s="83" t="n">
        <f aca="false">(B128+C128+D128)/3</f>
        <v>0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0</v>
      </c>
      <c r="C129" s="20" t="n">
        <v>0</v>
      </c>
      <c r="D129" s="20" t="n">
        <v>0</v>
      </c>
      <c r="E129" s="83" t="n">
        <f aca="false">(B129+C129+D129)/3</f>
        <v>0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0</v>
      </c>
      <c r="C130" s="20" t="n">
        <v>0</v>
      </c>
      <c r="D130" s="20" t="n">
        <v>0</v>
      </c>
      <c r="E130" s="83" t="n">
        <f aca="false">(B130+C130+D130)/3</f>
        <v>0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0</v>
      </c>
      <c r="C131" s="20" t="n">
        <v>0</v>
      </c>
      <c r="D131" s="20" t="n">
        <v>0</v>
      </c>
      <c r="E131" s="83" t="n">
        <f aca="false">(B131+C131+D131)/3</f>
        <v>0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0</v>
      </c>
      <c r="C132" s="20" t="n">
        <v>0</v>
      </c>
      <c r="D132" s="20" t="n">
        <v>0</v>
      </c>
      <c r="E132" s="83" t="n">
        <f aca="false">(B132+C132+D132)/3</f>
        <v>0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0</v>
      </c>
      <c r="C133" s="20" t="n">
        <v>0</v>
      </c>
      <c r="D133" s="20" t="n">
        <v>0</v>
      </c>
      <c r="E133" s="83" t="n">
        <f aca="false">(B133+C133+D133)/3</f>
        <v>0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0</v>
      </c>
      <c r="C134" s="20" t="n">
        <v>0</v>
      </c>
      <c r="D134" s="20" t="n">
        <v>0</v>
      </c>
      <c r="E134" s="83" t="n">
        <f aca="false">(B134+C134+D134)/3</f>
        <v>0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0</v>
      </c>
      <c r="C135" s="20" t="n">
        <v>0</v>
      </c>
      <c r="D135" s="20" t="n">
        <v>0</v>
      </c>
      <c r="E135" s="83" t="n">
        <f aca="false">(B135+C135+D135)/3</f>
        <v>0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0</v>
      </c>
      <c r="C136" s="20" t="n">
        <v>0</v>
      </c>
      <c r="D136" s="20" t="n">
        <v>0</v>
      </c>
      <c r="E136" s="83" t="n">
        <f aca="false">(B136+C136+D136)/3</f>
        <v>0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0</v>
      </c>
      <c r="C137" s="20" t="n">
        <v>0</v>
      </c>
      <c r="D137" s="20" t="n">
        <v>0</v>
      </c>
      <c r="E137" s="83" t="n">
        <f aca="false">(B137+C137+D137)/3</f>
        <v>0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0</v>
      </c>
      <c r="C138" s="20" t="n">
        <v>0</v>
      </c>
      <c r="D138" s="20" t="n">
        <v>0</v>
      </c>
      <c r="E138" s="83" t="n">
        <f aca="false">(B138+C138+D138)/3</f>
        <v>0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0</v>
      </c>
      <c r="C139" s="20" t="n">
        <v>0</v>
      </c>
      <c r="D139" s="20" t="n">
        <v>0</v>
      </c>
      <c r="E139" s="83" t="n">
        <f aca="false">(B139+C139+D139)/3</f>
        <v>0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0</v>
      </c>
      <c r="C140" s="20" t="n">
        <v>0</v>
      </c>
      <c r="D140" s="20" t="n">
        <v>0</v>
      </c>
      <c r="E140" s="83" t="n">
        <f aca="false">(B140+C140+D140)/3</f>
        <v>0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0</v>
      </c>
      <c r="C141" s="20" t="n">
        <v>0</v>
      </c>
      <c r="D141" s="20" t="n">
        <v>0</v>
      </c>
      <c r="E141" s="83" t="n">
        <f aca="false">(B141+C141+D141)/3</f>
        <v>0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0</v>
      </c>
      <c r="C142" s="20" t="n">
        <v>0</v>
      </c>
      <c r="D142" s="20" t="n">
        <v>0</v>
      </c>
      <c r="E142" s="83" t="n">
        <f aca="false">(B142+C142+D142)/3</f>
        <v>0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0</v>
      </c>
      <c r="C143" s="20" t="n">
        <v>0</v>
      </c>
      <c r="D143" s="20" t="n">
        <v>0</v>
      </c>
      <c r="E143" s="83" t="n">
        <f aca="false">(B143+C143+D143)/3</f>
        <v>0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0</v>
      </c>
      <c r="C144" s="20" t="n">
        <v>0</v>
      </c>
      <c r="D144" s="20" t="n">
        <v>0</v>
      </c>
      <c r="E144" s="83" t="n">
        <f aca="false">(B144+C144+D144)/3</f>
        <v>0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0</v>
      </c>
      <c r="C145" s="20" t="n">
        <v>0</v>
      </c>
      <c r="D145" s="20" t="n">
        <v>0</v>
      </c>
      <c r="E145" s="83" t="n">
        <f aca="false">(B145+C145+D145)/3</f>
        <v>0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0</v>
      </c>
      <c r="C146" s="20" t="n">
        <v>0</v>
      </c>
      <c r="D146" s="20" t="n">
        <v>0</v>
      </c>
      <c r="E146" s="83" t="n">
        <f aca="false">(B146+C146+D146)/3</f>
        <v>0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0</v>
      </c>
      <c r="C147" s="20" t="n">
        <v>0</v>
      </c>
      <c r="D147" s="20" t="n">
        <v>0</v>
      </c>
      <c r="E147" s="83" t="n">
        <f aca="false">(B147+C147+D147)/3</f>
        <v>0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0</v>
      </c>
      <c r="C148" s="20" t="n">
        <v>0</v>
      </c>
      <c r="D148" s="20" t="n">
        <v>0</v>
      </c>
      <c r="E148" s="83" t="n">
        <f aca="false">(B148+C148+D148)/3</f>
        <v>0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0</v>
      </c>
      <c r="C149" s="20" t="n">
        <v>0</v>
      </c>
      <c r="D149" s="20" t="n">
        <v>0</v>
      </c>
      <c r="E149" s="83" t="n">
        <f aca="false">(B149+C149+D149)/3</f>
        <v>0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0</v>
      </c>
      <c r="C150" s="20" t="n">
        <v>0</v>
      </c>
      <c r="D150" s="20" t="n">
        <v>0</v>
      </c>
      <c r="E150" s="83" t="n">
        <f aca="false">(B150+C150+D150)/3</f>
        <v>0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0</v>
      </c>
      <c r="C151" s="20" t="n">
        <v>0</v>
      </c>
      <c r="D151" s="20" t="n">
        <v>0</v>
      </c>
      <c r="E151" s="83" t="n">
        <f aca="false">(B151+C151+D151)/3</f>
        <v>0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0</v>
      </c>
      <c r="C152" s="20" t="n">
        <v>0</v>
      </c>
      <c r="D152" s="20" t="n">
        <v>0</v>
      </c>
      <c r="E152" s="83" t="n">
        <f aca="false">(B152+C152+D152)/3</f>
        <v>0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0</v>
      </c>
      <c r="C153" s="20" t="n">
        <v>0</v>
      </c>
      <c r="D153" s="20" t="n">
        <v>0</v>
      </c>
      <c r="E153" s="83" t="n">
        <f aca="false">(B153+C153+D153)/3</f>
        <v>0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0</v>
      </c>
      <c r="C154" s="20" t="n">
        <v>0</v>
      </c>
      <c r="D154" s="20" t="n">
        <v>0</v>
      </c>
      <c r="E154" s="83" t="n">
        <f aca="false">(B154+C154+D154)/3</f>
        <v>0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0</v>
      </c>
      <c r="C155" s="20" t="n">
        <v>0</v>
      </c>
      <c r="D155" s="20" t="n">
        <v>0</v>
      </c>
      <c r="E155" s="83" t="n">
        <f aca="false">(B155+C155+D155)/3</f>
        <v>0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0</v>
      </c>
      <c r="C156" s="20" t="n">
        <v>0</v>
      </c>
      <c r="D156" s="20" t="n">
        <v>0</v>
      </c>
      <c r="E156" s="83" t="n">
        <f aca="false">(B156+C156+D156)/3</f>
        <v>0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0</v>
      </c>
      <c r="C157" s="20" t="n">
        <v>0</v>
      </c>
      <c r="D157" s="20" t="n">
        <v>0</v>
      </c>
      <c r="E157" s="83" t="n">
        <f aca="false">(B157+C157+D157)/3</f>
        <v>0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0</v>
      </c>
      <c r="C158" s="20" t="n">
        <v>0</v>
      </c>
      <c r="D158" s="20" t="n">
        <v>0</v>
      </c>
      <c r="E158" s="83" t="n">
        <f aca="false">(B158+C158+D158)/3</f>
        <v>0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0</v>
      </c>
      <c r="C159" s="20" t="n">
        <v>0</v>
      </c>
      <c r="D159" s="20" t="n">
        <v>0</v>
      </c>
      <c r="E159" s="83" t="n">
        <f aca="false">(B159+C159+D159)/3</f>
        <v>0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0</v>
      </c>
      <c r="C160" s="20" t="n">
        <v>0</v>
      </c>
      <c r="D160" s="20" t="n">
        <v>0</v>
      </c>
      <c r="E160" s="83" t="n">
        <f aca="false">(B160+C160+D160)/3</f>
        <v>0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0</v>
      </c>
      <c r="C161" s="20" t="n">
        <v>0</v>
      </c>
      <c r="D161" s="20" t="n">
        <v>0</v>
      </c>
      <c r="E161" s="83" t="n">
        <f aca="false">(B161+C161+D161)/3</f>
        <v>0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0</v>
      </c>
      <c r="C162" s="20" t="n">
        <v>0</v>
      </c>
      <c r="D162" s="20" t="n">
        <v>0</v>
      </c>
      <c r="E162" s="83" t="n">
        <f aca="false">(B162+C162+D162)/3</f>
        <v>0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0</v>
      </c>
      <c r="C163" s="20" t="n">
        <v>0</v>
      </c>
      <c r="D163" s="20" t="n">
        <v>0</v>
      </c>
      <c r="E163" s="83" t="n">
        <f aca="false">(B163+C163+D163)/3</f>
        <v>0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0</v>
      </c>
      <c r="C164" s="20" t="n">
        <v>0</v>
      </c>
      <c r="D164" s="20" t="n">
        <v>0</v>
      </c>
      <c r="E164" s="83" t="n">
        <f aca="false">(B164+C164+D164)/3</f>
        <v>0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0</v>
      </c>
      <c r="C165" s="20" t="n">
        <v>0</v>
      </c>
      <c r="D165" s="20" t="n">
        <v>0</v>
      </c>
      <c r="E165" s="83" t="n">
        <f aca="false">(B165+C165+D165)/3</f>
        <v>0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0</v>
      </c>
      <c r="C166" s="20" t="n">
        <v>0</v>
      </c>
      <c r="D166" s="20" t="n">
        <v>0</v>
      </c>
      <c r="E166" s="83" t="n">
        <f aca="false">(B166+C166+D166)/3</f>
        <v>0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0</v>
      </c>
      <c r="C167" s="20" t="n">
        <v>0</v>
      </c>
      <c r="D167" s="20" t="n">
        <v>0</v>
      </c>
      <c r="E167" s="83" t="n">
        <f aca="false">(B167+C167+D167)/3</f>
        <v>0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0</v>
      </c>
      <c r="C168" s="20" t="n">
        <v>0</v>
      </c>
      <c r="D168" s="20" t="n">
        <v>0</v>
      </c>
      <c r="E168" s="83" t="n">
        <f aca="false">(B168+C168+D168)/3</f>
        <v>0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0</v>
      </c>
      <c r="C169" s="20" t="n">
        <v>0</v>
      </c>
      <c r="D169" s="20" t="n">
        <v>0</v>
      </c>
      <c r="E169" s="83" t="n">
        <f aca="false">(B169+C169+D169)/3</f>
        <v>0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0</v>
      </c>
      <c r="C170" s="20" t="n">
        <v>0</v>
      </c>
      <c r="D170" s="20" t="n">
        <v>0</v>
      </c>
      <c r="E170" s="83" t="n">
        <f aca="false">(B170+C170+D170)/3</f>
        <v>0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0</v>
      </c>
      <c r="C171" s="20" t="n">
        <v>0</v>
      </c>
      <c r="D171" s="20" t="n">
        <v>0</v>
      </c>
      <c r="E171" s="83" t="n">
        <f aca="false">(B171+C171+D171)/3</f>
        <v>0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0</v>
      </c>
      <c r="C172" s="20" t="n">
        <v>0</v>
      </c>
      <c r="D172" s="20" t="n">
        <v>0</v>
      </c>
      <c r="E172" s="83" t="n">
        <f aca="false">(B172+C172+D172)/3</f>
        <v>0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0</v>
      </c>
      <c r="C173" s="20" t="n">
        <v>0</v>
      </c>
      <c r="D173" s="20" t="n">
        <v>0</v>
      </c>
      <c r="E173" s="83" t="n">
        <f aca="false">(B173+C173+D173)/3</f>
        <v>0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0</v>
      </c>
      <c r="C174" s="20" t="n">
        <v>0</v>
      </c>
      <c r="D174" s="20" t="n">
        <v>0</v>
      </c>
      <c r="E174" s="83" t="n">
        <f aca="false">(B174+C174+D174)/3</f>
        <v>0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0</v>
      </c>
      <c r="C175" s="20" t="n">
        <v>0</v>
      </c>
      <c r="D175" s="20" t="n">
        <v>0</v>
      </c>
      <c r="E175" s="83" t="n">
        <f aca="false">(B175+C175+D175)/3</f>
        <v>0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0</v>
      </c>
      <c r="C176" s="20" t="n">
        <v>0</v>
      </c>
      <c r="D176" s="20" t="n">
        <v>0</v>
      </c>
      <c r="E176" s="83" t="n">
        <f aca="false">(B176+C176+D176)/3</f>
        <v>0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0</v>
      </c>
      <c r="C177" s="20" t="n">
        <v>0</v>
      </c>
      <c r="D177" s="20" t="n">
        <v>0</v>
      </c>
      <c r="E177" s="83" t="n">
        <f aca="false">(B177+C177+D177)/3</f>
        <v>0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0</v>
      </c>
      <c r="C178" s="20" t="n">
        <v>0</v>
      </c>
      <c r="D178" s="20" t="n">
        <v>0</v>
      </c>
      <c r="E178" s="83" t="n">
        <f aca="false">(B178+C178+D178)/3</f>
        <v>0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0</v>
      </c>
      <c r="C179" s="20" t="n">
        <v>0</v>
      </c>
      <c r="D179" s="20" t="n">
        <v>0</v>
      </c>
      <c r="E179" s="83" t="n">
        <f aca="false">(B179+C179+D179)/3</f>
        <v>0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0</v>
      </c>
      <c r="C180" s="20" t="n">
        <v>0</v>
      </c>
      <c r="D180" s="20" t="n">
        <v>0</v>
      </c>
      <c r="E180" s="83" t="n">
        <f aca="false">(B180+C180+D180)/3</f>
        <v>0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0</v>
      </c>
      <c r="C181" s="20" t="n">
        <v>0</v>
      </c>
      <c r="D181" s="20" t="n">
        <v>0</v>
      </c>
      <c r="E181" s="83" t="n">
        <f aca="false">(B181+C181+D181)/3</f>
        <v>0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0</v>
      </c>
      <c r="C182" s="20" t="n">
        <v>0</v>
      </c>
      <c r="D182" s="20" t="n">
        <v>0</v>
      </c>
      <c r="E182" s="83" t="n">
        <f aca="false">(B182+C182+D182)/3</f>
        <v>0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0</v>
      </c>
      <c r="C183" s="20" t="n">
        <v>0</v>
      </c>
      <c r="D183" s="20" t="n">
        <v>0</v>
      </c>
      <c r="E183" s="83" t="n">
        <f aca="false">(B183+C183+D183)/3</f>
        <v>0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0</v>
      </c>
      <c r="C184" s="20" t="n">
        <v>0</v>
      </c>
      <c r="D184" s="20" t="n">
        <v>0</v>
      </c>
      <c r="E184" s="83" t="n">
        <f aca="false">(B184+C184+D184)/3</f>
        <v>0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0</v>
      </c>
      <c r="C185" s="20" t="n">
        <v>0</v>
      </c>
      <c r="D185" s="20" t="n">
        <v>0</v>
      </c>
      <c r="E185" s="83" t="n">
        <f aca="false">(B185+C185+D185)/3</f>
        <v>0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0</v>
      </c>
      <c r="C186" s="20" t="n">
        <v>0</v>
      </c>
      <c r="D186" s="20" t="n">
        <v>0</v>
      </c>
      <c r="E186" s="83" t="n">
        <f aca="false">(B186+C186+D186)/3</f>
        <v>0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0</v>
      </c>
      <c r="C187" s="20" t="n">
        <v>0</v>
      </c>
      <c r="D187" s="20" t="n">
        <v>0</v>
      </c>
      <c r="E187" s="83" t="n">
        <f aca="false">(B187+C187+D187)/3</f>
        <v>0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0</v>
      </c>
      <c r="C188" s="20" t="n">
        <v>0</v>
      </c>
      <c r="D188" s="20" t="n">
        <v>0</v>
      </c>
      <c r="E188" s="83" t="n">
        <f aca="false">(B188+C188+D188)/3</f>
        <v>0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0</v>
      </c>
      <c r="C189" s="20" t="n">
        <v>0</v>
      </c>
      <c r="D189" s="20" t="n">
        <v>0</v>
      </c>
      <c r="E189" s="83" t="n">
        <f aca="false">(B189+C189+D189)/3</f>
        <v>0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0</v>
      </c>
      <c r="C190" s="20" t="n">
        <v>0</v>
      </c>
      <c r="D190" s="20" t="n">
        <v>0</v>
      </c>
      <c r="E190" s="83" t="n">
        <f aca="false">(B190+C190+D190)/3</f>
        <v>0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0</v>
      </c>
      <c r="C191" s="20" t="n">
        <v>0</v>
      </c>
      <c r="D191" s="20" t="n">
        <v>0</v>
      </c>
      <c r="E191" s="83" t="n">
        <f aca="false">(B191+C191+D191)/3</f>
        <v>0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0</v>
      </c>
      <c r="C192" s="20" t="n">
        <v>0</v>
      </c>
      <c r="D192" s="20" t="n">
        <v>0</v>
      </c>
      <c r="E192" s="83" t="n">
        <f aca="false">(B192+C192+D192)/3</f>
        <v>0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0</v>
      </c>
      <c r="C193" s="20" t="n">
        <v>0</v>
      </c>
      <c r="D193" s="20" t="n">
        <v>0</v>
      </c>
      <c r="E193" s="83" t="n">
        <f aca="false">(B193+C193+D193)/3</f>
        <v>0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0</v>
      </c>
      <c r="C194" s="20" t="n">
        <v>0</v>
      </c>
      <c r="D194" s="20" t="n">
        <v>0</v>
      </c>
      <c r="E194" s="83" t="n">
        <f aca="false">(B194+C194+D194)/3</f>
        <v>0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0</v>
      </c>
      <c r="C195" s="20" t="n">
        <v>0</v>
      </c>
      <c r="D195" s="20" t="n">
        <v>0</v>
      </c>
      <c r="E195" s="83" t="n">
        <f aca="false">(B195+C195+D195)/3</f>
        <v>0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0</v>
      </c>
      <c r="C196" s="20" t="n">
        <v>0</v>
      </c>
      <c r="D196" s="20" t="n">
        <v>0</v>
      </c>
      <c r="E196" s="83" t="n">
        <f aca="false">(B196+C196+D196)/3</f>
        <v>0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0</v>
      </c>
      <c r="C197" s="20" t="n">
        <v>0</v>
      </c>
      <c r="D197" s="20" t="n">
        <v>0</v>
      </c>
      <c r="E197" s="83" t="n">
        <f aca="false">(B197+C197+D197)/3</f>
        <v>0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0</v>
      </c>
      <c r="C198" s="20" t="n">
        <v>0</v>
      </c>
      <c r="D198" s="20" t="n">
        <v>0</v>
      </c>
      <c r="E198" s="83" t="n">
        <f aca="false">(B198+C198+D198)/3</f>
        <v>0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0</v>
      </c>
      <c r="C199" s="20" t="n">
        <v>0</v>
      </c>
      <c r="D199" s="20" t="n">
        <v>0</v>
      </c>
      <c r="E199" s="83" t="n">
        <f aca="false">(B199+C199+D199)/3</f>
        <v>0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0</v>
      </c>
      <c r="C200" s="20" t="n">
        <v>0</v>
      </c>
      <c r="D200" s="20" t="n">
        <v>0</v>
      </c>
      <c r="E200" s="83" t="n">
        <f aca="false">(B200+C200+D200)/3</f>
        <v>0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0</v>
      </c>
      <c r="C201" s="20" t="n">
        <v>0</v>
      </c>
      <c r="D201" s="20" t="n">
        <v>0</v>
      </c>
      <c r="E201" s="83" t="n">
        <f aca="false">(B201+C201+D201)/3</f>
        <v>0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0</v>
      </c>
      <c r="C202" s="20" t="n">
        <v>0</v>
      </c>
      <c r="D202" s="20" t="n">
        <v>0</v>
      </c>
      <c r="E202" s="83" t="n">
        <f aca="false">(B202+C202+D202)/3</f>
        <v>0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0</v>
      </c>
      <c r="C203" s="20" t="n">
        <v>0</v>
      </c>
      <c r="D203" s="20" t="n">
        <v>0</v>
      </c>
      <c r="E203" s="83" t="n">
        <f aca="false">(B203+C203+D203)/3</f>
        <v>0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0</v>
      </c>
      <c r="C204" s="20" t="n">
        <v>0</v>
      </c>
      <c r="D204" s="20" t="n">
        <v>0</v>
      </c>
      <c r="E204" s="83" t="n">
        <f aca="false">(B204+C204+D204)/3</f>
        <v>0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0</v>
      </c>
      <c r="C205" s="20" t="n">
        <v>0</v>
      </c>
      <c r="D205" s="20" t="n">
        <v>0</v>
      </c>
      <c r="E205" s="83" t="n">
        <f aca="false">(B205+C205+D205)/3</f>
        <v>0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0</v>
      </c>
      <c r="C206" s="20" t="n">
        <v>0</v>
      </c>
      <c r="D206" s="20" t="n">
        <v>0</v>
      </c>
      <c r="E206" s="83" t="n">
        <f aca="false">(B206+C206+D206)/3</f>
        <v>0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0</v>
      </c>
      <c r="C207" s="20" t="n">
        <v>0</v>
      </c>
      <c r="D207" s="20" t="n">
        <v>0</v>
      </c>
      <c r="E207" s="83" t="n">
        <f aca="false">(B207+C207+D207)/3</f>
        <v>0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0</v>
      </c>
      <c r="C208" s="20" t="n">
        <v>0</v>
      </c>
      <c r="D208" s="20" t="n">
        <v>0</v>
      </c>
      <c r="E208" s="83" t="n">
        <f aca="false">(B208+C208+D208)/3</f>
        <v>0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0</v>
      </c>
      <c r="C209" s="20" t="n">
        <v>0</v>
      </c>
      <c r="D209" s="20" t="n">
        <v>0</v>
      </c>
      <c r="E209" s="83" t="n">
        <f aca="false">(B209+C209+D209)/3</f>
        <v>0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0</v>
      </c>
      <c r="C210" s="20" t="n">
        <v>0</v>
      </c>
      <c r="D210" s="20" t="n">
        <v>0</v>
      </c>
      <c r="E210" s="83" t="n">
        <f aca="false">(B210+C210+D210)/3</f>
        <v>0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0</v>
      </c>
      <c r="C211" s="20" t="n">
        <v>0</v>
      </c>
      <c r="D211" s="20" t="n">
        <v>0</v>
      </c>
      <c r="E211" s="83" t="n">
        <f aca="false">(B211+C211+D211)/3</f>
        <v>0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0</v>
      </c>
      <c r="C212" s="20" t="n">
        <v>0</v>
      </c>
      <c r="D212" s="20" t="n">
        <v>0</v>
      </c>
      <c r="E212" s="83" t="n">
        <f aca="false">(B212+C212+D212)/3</f>
        <v>0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0</v>
      </c>
      <c r="C213" s="20" t="n">
        <v>0</v>
      </c>
      <c r="D213" s="20" t="n">
        <v>0</v>
      </c>
      <c r="E213" s="83" t="n">
        <f aca="false">(B213+C213+D213)/3</f>
        <v>0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0</v>
      </c>
      <c r="C214" s="20" t="n">
        <v>0</v>
      </c>
      <c r="D214" s="20" t="n">
        <v>0</v>
      </c>
      <c r="E214" s="83" t="n">
        <f aca="false">(B214+C214+D214)/3</f>
        <v>0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0</v>
      </c>
      <c r="C215" s="20" t="n">
        <v>0</v>
      </c>
      <c r="D215" s="20" t="n">
        <v>0</v>
      </c>
      <c r="E215" s="83" t="n">
        <f aca="false">(B215+C215+D215)/3</f>
        <v>0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0</v>
      </c>
      <c r="C216" s="20" t="n">
        <v>0</v>
      </c>
      <c r="D216" s="20" t="n">
        <v>0</v>
      </c>
      <c r="E216" s="83" t="n">
        <f aca="false">(B216+C216+D216)/3</f>
        <v>0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0</v>
      </c>
      <c r="C217" s="20" t="n">
        <v>0</v>
      </c>
      <c r="D217" s="20" t="n">
        <v>0</v>
      </c>
      <c r="E217" s="83" t="n">
        <f aca="false">(B217+C217+D217)/3</f>
        <v>0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</v>
      </c>
      <c r="C218" s="20" t="n">
        <v>0</v>
      </c>
      <c r="D218" s="20" t="n">
        <v>0</v>
      </c>
      <c r="E218" s="83" t="n">
        <f aca="false">(B218+C218+D218)/3</f>
        <v>0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</v>
      </c>
      <c r="C219" s="20" t="n">
        <v>0</v>
      </c>
      <c r="D219" s="20" t="n">
        <v>0</v>
      </c>
      <c r="E219" s="83" t="n">
        <f aca="false">(B219+C219+D219)/3</f>
        <v>0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</v>
      </c>
      <c r="C220" s="20" t="n">
        <v>0</v>
      </c>
      <c r="D220" s="20" t="n">
        <v>0</v>
      </c>
      <c r="E220" s="83" t="n">
        <f aca="false">(B220+C220+D220)/3</f>
        <v>0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</v>
      </c>
      <c r="C221" s="20" t="n">
        <v>0</v>
      </c>
      <c r="D221" s="20" t="n">
        <v>0</v>
      </c>
      <c r="E221" s="83" t="n">
        <f aca="false">(B221+C221+D221)/3</f>
        <v>0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</v>
      </c>
      <c r="C222" s="20" t="n">
        <v>0</v>
      </c>
      <c r="D222" s="20" t="n">
        <v>0</v>
      </c>
      <c r="E222" s="83" t="n">
        <f aca="false">(B222+C222+D222)/3</f>
        <v>0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</v>
      </c>
      <c r="C223" s="20" t="n">
        <v>0</v>
      </c>
      <c r="D223" s="20" t="n">
        <v>0</v>
      </c>
      <c r="E223" s="83" t="n">
        <f aca="false">(B223+C223+D223)/3</f>
        <v>0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</v>
      </c>
      <c r="C224" s="20" t="n">
        <v>0</v>
      </c>
      <c r="D224" s="20" t="n">
        <v>0</v>
      </c>
      <c r="E224" s="83" t="n">
        <f aca="false">(B224+C224+D224)/3</f>
        <v>0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</v>
      </c>
      <c r="C225" s="20" t="n">
        <v>0</v>
      </c>
      <c r="D225" s="20" t="n">
        <v>0</v>
      </c>
      <c r="E225" s="83" t="n">
        <f aca="false">(B225+C225+D225)/3</f>
        <v>0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</v>
      </c>
      <c r="C229" s="20" t="n">
        <v>0</v>
      </c>
      <c r="D229" s="20" t="n">
        <v>0</v>
      </c>
      <c r="E229" s="83" t="n">
        <f aca="false">(B229+C229+D229)/3</f>
        <v>0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</v>
      </c>
      <c r="C230" s="20" t="n">
        <v>0</v>
      </c>
      <c r="D230" s="20" t="n">
        <v>0</v>
      </c>
      <c r="E230" s="83" t="n">
        <f aca="false">(B230+C230+D230)/3</f>
        <v>0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</v>
      </c>
      <c r="C231" s="20" t="n">
        <v>0</v>
      </c>
      <c r="D231" s="20" t="n">
        <v>0</v>
      </c>
      <c r="E231" s="83" t="n">
        <f aca="false">(B231+C231+D231)/3</f>
        <v>0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</v>
      </c>
      <c r="C232" s="20" t="n">
        <v>0</v>
      </c>
      <c r="D232" s="20" t="n">
        <v>0</v>
      </c>
      <c r="E232" s="83" t="n">
        <f aca="false">(B232+C232+D232)/3</f>
        <v>0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</v>
      </c>
      <c r="C233" s="20" t="n">
        <v>0</v>
      </c>
      <c r="D233" s="20" t="n">
        <v>0</v>
      </c>
      <c r="E233" s="83" t="n">
        <f aca="false">(B233+C233+D233)/3</f>
        <v>0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</v>
      </c>
      <c r="C234" s="20" t="n">
        <v>0</v>
      </c>
      <c r="D234" s="20" t="n">
        <v>0</v>
      </c>
      <c r="E234" s="83" t="n">
        <f aca="false">(B234+C234+D234)/3</f>
        <v>0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</v>
      </c>
      <c r="C235" s="20" t="n">
        <v>0</v>
      </c>
      <c r="D235" s="20" t="n">
        <v>0</v>
      </c>
      <c r="E235" s="83" t="n">
        <f aca="false">(B235+C235+D235)/3</f>
        <v>0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</v>
      </c>
      <c r="C239" s="20" t="n">
        <v>0</v>
      </c>
      <c r="D239" s="20" t="n">
        <v>0</v>
      </c>
      <c r="E239" s="83" t="n">
        <f aca="false">(B239+C239+D239)/3</f>
        <v>0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</v>
      </c>
      <c r="C240" s="20" t="n">
        <v>0</v>
      </c>
      <c r="D240" s="20" t="n">
        <v>0</v>
      </c>
      <c r="E240" s="83" t="n">
        <f aca="false">(B240+C240+D240)/3</f>
        <v>0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</v>
      </c>
      <c r="C241" s="20" t="n">
        <v>0</v>
      </c>
      <c r="D241" s="20" t="n">
        <v>0</v>
      </c>
      <c r="E241" s="83" t="n">
        <f aca="false">(B241+C241+D241)/3</f>
        <v>0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</v>
      </c>
      <c r="C242" s="20" t="n">
        <v>0</v>
      </c>
      <c r="D242" s="20" t="n">
        <v>0</v>
      </c>
      <c r="E242" s="83" t="n">
        <f aca="false">(B242+C242+D242)/3</f>
        <v>0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</v>
      </c>
      <c r="C251" s="20" t="n">
        <v>0</v>
      </c>
      <c r="D251" s="20" t="n">
        <v>0</v>
      </c>
      <c r="E251" s="83" t="n">
        <f aca="false">(B251+C251+D251)/3</f>
        <v>0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</v>
      </c>
      <c r="C252" s="20" t="n">
        <v>0</v>
      </c>
      <c r="D252" s="20" t="n">
        <v>0</v>
      </c>
      <c r="E252" s="83" t="n">
        <f aca="false">(B252+C252+D252)/3</f>
        <v>0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</v>
      </c>
      <c r="C253" s="20" t="n">
        <v>0</v>
      </c>
      <c r="D253" s="20" t="n">
        <v>0</v>
      </c>
      <c r="E253" s="83" t="n">
        <f aca="false">(B253+C253+D253)/3</f>
        <v>0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</v>
      </c>
      <c r="C254" s="20" t="n">
        <v>0</v>
      </c>
      <c r="D254" s="20" t="n">
        <v>0</v>
      </c>
      <c r="E254" s="83" t="n">
        <f aca="false">(B254+C254+D254)/3</f>
        <v>0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</v>
      </c>
      <c r="C255" s="20" t="n">
        <v>0</v>
      </c>
      <c r="D255" s="20" t="n">
        <v>0</v>
      </c>
      <c r="E255" s="83" t="n">
        <f aca="false">(B255+C255+D255)/3</f>
        <v>0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</v>
      </c>
      <c r="C256" s="20" t="n">
        <v>0</v>
      </c>
      <c r="D256" s="20" t="n">
        <v>0</v>
      </c>
      <c r="E256" s="83" t="n">
        <f aca="false">(B256+C256+D256)/3</f>
        <v>0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</v>
      </c>
      <c r="C257" s="20" t="n">
        <v>0</v>
      </c>
      <c r="D257" s="20" t="n">
        <v>0</v>
      </c>
      <c r="E257" s="83" t="n">
        <f aca="false">(B257+C257+D257)/3</f>
        <v>0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</v>
      </c>
      <c r="C258" s="20" t="n">
        <v>0</v>
      </c>
      <c r="D258" s="20" t="n">
        <v>0</v>
      </c>
      <c r="E258" s="83" t="n">
        <f aca="false">(B258+C258+D258)/3</f>
        <v>0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</v>
      </c>
      <c r="C259" s="20" t="n">
        <v>0</v>
      </c>
      <c r="D259" s="20" t="n">
        <v>0</v>
      </c>
      <c r="E259" s="83" t="n">
        <f aca="false">(B259+C259+D259)/3</f>
        <v>0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</v>
      </c>
      <c r="C260" s="20" t="n">
        <v>0</v>
      </c>
      <c r="D260" s="20" t="n">
        <v>0</v>
      </c>
      <c r="E260" s="83" t="n">
        <f aca="false">(B260+C260+D260)/3</f>
        <v>0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</v>
      </c>
      <c r="C261" s="20" t="n">
        <v>0</v>
      </c>
      <c r="D261" s="20" t="n">
        <v>0</v>
      </c>
      <c r="E261" s="83" t="n">
        <f aca="false">(B261+C261+D261)/3</f>
        <v>0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</v>
      </c>
      <c r="C262" s="20" t="n">
        <v>0</v>
      </c>
      <c r="D262" s="20" t="n">
        <v>0</v>
      </c>
      <c r="E262" s="83" t="n">
        <f aca="false">(B262+C262+D262)/3</f>
        <v>0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</v>
      </c>
      <c r="C263" s="20" t="n">
        <v>0</v>
      </c>
      <c r="D263" s="20" t="n">
        <v>0</v>
      </c>
      <c r="E263" s="83" t="n">
        <f aca="false">(B263+C263+D263)/3</f>
        <v>0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</v>
      </c>
      <c r="C264" s="20" t="n">
        <v>0</v>
      </c>
      <c r="D264" s="20" t="n">
        <v>0</v>
      </c>
      <c r="E264" s="83" t="n">
        <f aca="false">(B264+C264+D264)/3</f>
        <v>0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</v>
      </c>
      <c r="C265" s="20" t="n">
        <v>0</v>
      </c>
      <c r="D265" s="20" t="n">
        <v>0</v>
      </c>
      <c r="E265" s="83" t="n">
        <f aca="false">(B265+C265+D265)/3</f>
        <v>0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</v>
      </c>
      <c r="C266" s="20" t="n">
        <v>0</v>
      </c>
      <c r="D266" s="20" t="n">
        <v>0</v>
      </c>
      <c r="E266" s="83" t="n">
        <f aca="false">(B266+C266+D266)/3</f>
        <v>0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</v>
      </c>
      <c r="C267" s="20" t="n">
        <v>0</v>
      </c>
      <c r="D267" s="20" t="n">
        <v>0</v>
      </c>
      <c r="E267" s="83" t="n">
        <f aca="false">(B267+C267+D267)/3</f>
        <v>0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</v>
      </c>
      <c r="C268" s="20" t="n">
        <v>0</v>
      </c>
      <c r="D268" s="20" t="n">
        <v>0</v>
      </c>
      <c r="E268" s="83" t="n">
        <f aca="false">(B268+C268+D268)/3</f>
        <v>0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</v>
      </c>
      <c r="C269" s="20" t="n">
        <v>0</v>
      </c>
      <c r="D269" s="20" t="n">
        <v>0</v>
      </c>
      <c r="E269" s="83" t="n">
        <f aca="false">(B269+C269+D269)/3</f>
        <v>0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</v>
      </c>
      <c r="C270" s="20" t="n">
        <v>0</v>
      </c>
      <c r="D270" s="20" t="n">
        <v>0</v>
      </c>
      <c r="E270" s="83" t="n">
        <f aca="false">(B270+C270+D270)/3</f>
        <v>0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</v>
      </c>
      <c r="C271" s="20" t="n">
        <v>0</v>
      </c>
      <c r="D271" s="20" t="n">
        <v>0</v>
      </c>
      <c r="E271" s="83" t="n">
        <f aca="false">(B271+C271+D271)/3</f>
        <v>0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</v>
      </c>
      <c r="C272" s="20" t="n">
        <v>0</v>
      </c>
      <c r="D272" s="20" t="n">
        <v>0</v>
      </c>
      <c r="E272" s="83" t="n">
        <f aca="false">(B272+C272+D272)/3</f>
        <v>0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</v>
      </c>
      <c r="C273" s="20" t="n">
        <v>0</v>
      </c>
      <c r="D273" s="20" t="n">
        <v>0</v>
      </c>
      <c r="E273" s="83" t="n">
        <f aca="false">(B273+C273+D273)/3</f>
        <v>0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</v>
      </c>
      <c r="C274" s="20" t="n">
        <v>0</v>
      </c>
      <c r="D274" s="20" t="n">
        <v>0</v>
      </c>
      <c r="E274" s="83" t="n">
        <f aca="false">(B274+C274+D274)/3</f>
        <v>0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</v>
      </c>
      <c r="C275" s="20" t="n">
        <v>0</v>
      </c>
      <c r="D275" s="20" t="n">
        <v>0</v>
      </c>
      <c r="E275" s="83" t="n">
        <f aca="false">(B275+C275+D275)/3</f>
        <v>0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</v>
      </c>
      <c r="C276" s="20" t="n">
        <v>0</v>
      </c>
      <c r="D276" s="20" t="n">
        <v>0</v>
      </c>
      <c r="E276" s="83" t="n">
        <f aca="false">(B276+C276+D276)/3</f>
        <v>0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</v>
      </c>
      <c r="C277" s="20" t="n">
        <v>0</v>
      </c>
      <c r="D277" s="20" t="n">
        <v>0</v>
      </c>
      <c r="E277" s="83" t="n">
        <f aca="false">(B277+C277+D277)/3</f>
        <v>0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</v>
      </c>
      <c r="C278" s="20" t="n">
        <v>0</v>
      </c>
      <c r="D278" s="20" t="n">
        <v>0</v>
      </c>
      <c r="E278" s="83" t="n">
        <f aca="false">(B278+C278+D278)/3</f>
        <v>0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</v>
      </c>
      <c r="C279" s="20" t="n">
        <v>0</v>
      </c>
      <c r="D279" s="20" t="n">
        <v>0</v>
      </c>
      <c r="E279" s="83" t="n">
        <f aca="false">(B279+C279+D279)/3</f>
        <v>0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</v>
      </c>
      <c r="C280" s="20" t="n">
        <v>0</v>
      </c>
      <c r="D280" s="20" t="n">
        <v>0</v>
      </c>
      <c r="E280" s="83" t="n">
        <f aca="false">(B280+C280+D280)/3</f>
        <v>0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84" t="n">
        <v>0</v>
      </c>
      <c r="C281" s="20" t="n">
        <v>0</v>
      </c>
      <c r="D281" s="20" t="n">
        <v>0</v>
      </c>
      <c r="E281" s="83" t="n">
        <f aca="false">(B281+C281+D281)/3</f>
        <v>0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</v>
      </c>
      <c r="C282" s="20" t="n">
        <v>0</v>
      </c>
      <c r="D282" s="20" t="n">
        <v>0</v>
      </c>
      <c r="E282" s="83" t="n">
        <f aca="false">(B282+C282+D282)/3</f>
        <v>0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</v>
      </c>
      <c r="C283" s="20" t="n">
        <v>0</v>
      </c>
      <c r="D283" s="20" t="n">
        <v>0</v>
      </c>
      <c r="E283" s="83" t="n">
        <f aca="false">(B283+C283+D283)/3</f>
        <v>0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</v>
      </c>
      <c r="C284" s="20" t="n">
        <v>0</v>
      </c>
      <c r="D284" s="20" t="n">
        <v>0</v>
      </c>
      <c r="E284" s="83" t="n">
        <f aca="false">(B284+C284+D284)/3</f>
        <v>0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0</v>
      </c>
      <c r="C285" s="20" t="n">
        <v>0</v>
      </c>
      <c r="D285" s="20" t="n">
        <v>0</v>
      </c>
      <c r="E285" s="83" t="n">
        <f aca="false">(B285+C285+D285)/3</f>
        <v>0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0</v>
      </c>
      <c r="C286" s="20" t="n">
        <v>0</v>
      </c>
      <c r="D286" s="20" t="n">
        <v>0</v>
      </c>
      <c r="E286" s="83" t="n">
        <f aca="false">(B286+C286+D286)/3</f>
        <v>0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0</v>
      </c>
      <c r="C287" s="20" t="n">
        <v>0</v>
      </c>
      <c r="D287" s="20" t="n">
        <v>0</v>
      </c>
      <c r="E287" s="83" t="n">
        <f aca="false">(B287+C287+D287)/3</f>
        <v>0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0</v>
      </c>
      <c r="C288" s="20" t="n">
        <v>0</v>
      </c>
      <c r="D288" s="20" t="n">
        <v>0</v>
      </c>
      <c r="E288" s="83" t="n">
        <f aca="false">(B288+C288+D288)/3</f>
        <v>0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0</v>
      </c>
      <c r="C289" s="20" t="n">
        <v>0</v>
      </c>
      <c r="D289" s="20" t="n">
        <v>0</v>
      </c>
      <c r="E289" s="83" t="n">
        <f aca="false">(B289+C289+D289)/3</f>
        <v>0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0</v>
      </c>
      <c r="C290" s="20" t="n">
        <v>0</v>
      </c>
      <c r="D290" s="20" t="n">
        <v>0</v>
      </c>
      <c r="E290" s="83" t="n">
        <f aca="false">(B290+C290+D290)/3</f>
        <v>0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0</v>
      </c>
      <c r="C291" s="20" t="n">
        <v>0</v>
      </c>
      <c r="D291" s="20" t="n">
        <v>0</v>
      </c>
      <c r="E291" s="83" t="n">
        <f aca="false">(B291+C291+D291)/3</f>
        <v>0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0</v>
      </c>
      <c r="C292" s="20" t="n">
        <v>0</v>
      </c>
      <c r="D292" s="20" t="n">
        <v>0</v>
      </c>
      <c r="E292" s="83" t="n">
        <f aca="false">(B292+C292+D292)/3</f>
        <v>0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0</v>
      </c>
      <c r="C293" s="20" t="n">
        <v>0</v>
      </c>
      <c r="D293" s="20" t="n">
        <v>0</v>
      </c>
      <c r="E293" s="83" t="n">
        <f aca="false">(B293+C293+D293)/3</f>
        <v>0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0</v>
      </c>
      <c r="C294" s="20" t="n">
        <v>0</v>
      </c>
      <c r="D294" s="20" t="n">
        <v>0</v>
      </c>
      <c r="E294" s="83" t="n">
        <f aca="false">(B294+C294+D294)/3</f>
        <v>0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0</v>
      </c>
      <c r="C295" s="20" t="n">
        <v>0</v>
      </c>
      <c r="D295" s="20" t="n">
        <v>0</v>
      </c>
      <c r="E295" s="83" t="n">
        <f aca="false">(B295+C295+D295)/3</f>
        <v>0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0</v>
      </c>
      <c r="C296" s="20" t="n">
        <v>0</v>
      </c>
      <c r="D296" s="20" t="n">
        <v>0</v>
      </c>
      <c r="E296" s="83" t="n">
        <f aca="false">(B296+C296+D296)/3</f>
        <v>0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0</v>
      </c>
      <c r="C297" s="20" t="n">
        <v>0</v>
      </c>
      <c r="D297" s="20" t="n">
        <v>0</v>
      </c>
      <c r="E297" s="83" t="n">
        <f aca="false">(B297+C297+D297)/3</f>
        <v>0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3.0924</v>
      </c>
      <c r="C298" s="20" t="n">
        <v>2.3196</v>
      </c>
      <c r="D298" s="20" t="n">
        <v>1.548</v>
      </c>
      <c r="E298" s="83" t="n">
        <f aca="false">(B298+C298+D298)/3</f>
        <v>2.3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3.0924</v>
      </c>
      <c r="C299" s="20" t="n">
        <v>2.3196</v>
      </c>
      <c r="D299" s="20" t="n">
        <v>1.548</v>
      </c>
      <c r="E299" s="83" t="n">
        <f aca="false">(B299+C299+D299)/3</f>
        <v>2.3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3.0924</v>
      </c>
      <c r="C300" s="20" t="n">
        <v>2.3196</v>
      </c>
      <c r="D300" s="20" t="n">
        <v>1.548</v>
      </c>
      <c r="E300" s="83" t="n">
        <f aca="false">(B300+C300+D300)/3</f>
        <v>2.3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0</v>
      </c>
      <c r="C301" s="20" t="n">
        <v>0</v>
      </c>
      <c r="D301" s="20" t="n">
        <v>0</v>
      </c>
      <c r="E301" s="83" t="n">
        <f aca="false">(B301+C301+D301)/3</f>
        <v>0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0</v>
      </c>
      <c r="C302" s="20" t="n">
        <v>0</v>
      </c>
      <c r="D302" s="20" t="n">
        <v>0</v>
      </c>
      <c r="E302" s="83" t="n">
        <f aca="false">(B302+C302+D302)/3</f>
        <v>0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0</v>
      </c>
      <c r="C303" s="20" t="n">
        <v>0</v>
      </c>
      <c r="D303" s="20" t="n">
        <v>0</v>
      </c>
      <c r="E303" s="83" t="n">
        <f aca="false">(B303+C303+D303)/3</f>
        <v>0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0</v>
      </c>
      <c r="C304" s="20" t="n">
        <v>0</v>
      </c>
      <c r="D304" s="20" t="n">
        <v>0</v>
      </c>
      <c r="E304" s="83" t="n">
        <f aca="false">(B304+C304+D304)/3</f>
        <v>0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0</v>
      </c>
      <c r="C305" s="20" t="n">
        <v>0</v>
      </c>
      <c r="D305" s="20" t="n">
        <v>0</v>
      </c>
      <c r="E305" s="83" t="n">
        <f aca="false">(B305+C305+D305)/3</f>
        <v>0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0</v>
      </c>
      <c r="C306" s="20" t="n">
        <v>0</v>
      </c>
      <c r="D306" s="20" t="n">
        <v>0</v>
      </c>
      <c r="E306" s="83" t="n">
        <f aca="false">(B306+C306+D306)/3</f>
        <v>0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0</v>
      </c>
      <c r="C307" s="20" t="n">
        <v>0</v>
      </c>
      <c r="D307" s="20" t="n">
        <v>0</v>
      </c>
      <c r="E307" s="83" t="n">
        <f aca="false">(B307+C307+D307)/3</f>
        <v>0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0</v>
      </c>
      <c r="C308" s="20" t="n">
        <v>0</v>
      </c>
      <c r="D308" s="20" t="n">
        <v>0</v>
      </c>
      <c r="E308" s="83" t="n">
        <f aca="false">(B308+C308+D308)/3</f>
        <v>0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0</v>
      </c>
      <c r="C309" s="20" t="n">
        <v>0</v>
      </c>
      <c r="D309" s="20" t="n">
        <v>0</v>
      </c>
      <c r="E309" s="83" t="n">
        <f aca="false">(B309+C309+D309)/3</f>
        <v>0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0</v>
      </c>
      <c r="C310" s="20" t="n">
        <v>0</v>
      </c>
      <c r="D310" s="20" t="n">
        <v>0</v>
      </c>
      <c r="E310" s="83" t="n">
        <f aca="false">(B310+C310+D310)/3</f>
        <v>0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0</v>
      </c>
      <c r="C311" s="20" t="n">
        <v>0</v>
      </c>
      <c r="D311" s="20" t="n">
        <v>0</v>
      </c>
      <c r="E311" s="83" t="n">
        <f aca="false">(B311+C311+D311)/3</f>
        <v>0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0</v>
      </c>
      <c r="C312" s="20" t="n">
        <v>0</v>
      </c>
      <c r="D312" s="20" t="n">
        <v>0</v>
      </c>
      <c r="E312" s="83" t="n">
        <f aca="false">(B312+C312+D312)/3</f>
        <v>0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0</v>
      </c>
      <c r="C313" s="20" t="n">
        <v>0</v>
      </c>
      <c r="D313" s="20" t="n">
        <v>0</v>
      </c>
      <c r="E313" s="83" t="n">
        <f aca="false">(B313+C313+D313)/3</f>
        <v>0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0</v>
      </c>
      <c r="C314" s="20" t="n">
        <v>0</v>
      </c>
      <c r="D314" s="20" t="n">
        <v>0</v>
      </c>
      <c r="E314" s="83" t="n">
        <f aca="false">(B314+C314+D314)/3</f>
        <v>0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0</v>
      </c>
      <c r="C315" s="20" t="n">
        <v>0</v>
      </c>
      <c r="D315" s="20" t="n">
        <v>0</v>
      </c>
      <c r="E315" s="83" t="n">
        <f aca="false">(B315+C315+D315)/3</f>
        <v>0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0</v>
      </c>
      <c r="C316" s="20" t="n">
        <v>0</v>
      </c>
      <c r="D316" s="20" t="n">
        <v>0</v>
      </c>
      <c r="E316" s="83" t="n">
        <f aca="false">(B316+C316+D316)/3</f>
        <v>0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0</v>
      </c>
      <c r="C317" s="20" t="n">
        <v>0</v>
      </c>
      <c r="D317" s="20" t="n">
        <v>0</v>
      </c>
      <c r="E317" s="83" t="n">
        <f aca="false">(B317+C317+D317)/3</f>
        <v>0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0</v>
      </c>
      <c r="C318" s="20" t="n">
        <v>0</v>
      </c>
      <c r="D318" s="20" t="n">
        <v>0</v>
      </c>
      <c r="E318" s="83" t="n">
        <f aca="false">(B318+C318+D318)/3</f>
        <v>0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0</v>
      </c>
      <c r="C319" s="20" t="n">
        <v>0</v>
      </c>
      <c r="D319" s="20" t="n">
        <v>0</v>
      </c>
      <c r="E319" s="83" t="n">
        <f aca="false">(B319+C319+D319)/3</f>
        <v>0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0</v>
      </c>
      <c r="C320" s="20" t="n">
        <v>0</v>
      </c>
      <c r="D320" s="20" t="n">
        <v>0</v>
      </c>
      <c r="E320" s="83" t="n">
        <f aca="false">(B320+C320+D320)/3</f>
        <v>0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0</v>
      </c>
      <c r="C321" s="20" t="n">
        <v>0</v>
      </c>
      <c r="D321" s="20" t="n">
        <v>0</v>
      </c>
      <c r="E321" s="83" t="n">
        <f aca="false">(B321+C321+D321)/3</f>
        <v>0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0</v>
      </c>
      <c r="C322" s="20" t="n">
        <v>0</v>
      </c>
      <c r="D322" s="20" t="n">
        <v>0</v>
      </c>
      <c r="E322" s="83" t="n">
        <f aca="false">(B322+C322+D322)/3</f>
        <v>0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0</v>
      </c>
      <c r="C323" s="20" t="n">
        <v>0</v>
      </c>
      <c r="D323" s="20" t="n">
        <v>0</v>
      </c>
      <c r="E323" s="83" t="n">
        <f aca="false">(B323+C323+D323)/3</f>
        <v>0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0</v>
      </c>
      <c r="C324" s="20" t="n">
        <v>0</v>
      </c>
      <c r="D324" s="20" t="n">
        <v>0</v>
      </c>
      <c r="E324" s="83" t="n">
        <f aca="false">(B324+C324+D324)/3</f>
        <v>0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0</v>
      </c>
      <c r="C325" s="20" t="n">
        <v>0</v>
      </c>
      <c r="D325" s="20" t="n">
        <v>0</v>
      </c>
      <c r="E325" s="83" t="n">
        <f aca="false">(B325+C325+D325)/3</f>
        <v>0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0</v>
      </c>
      <c r="C326" s="20" t="n">
        <v>0</v>
      </c>
      <c r="D326" s="20" t="n">
        <v>0</v>
      </c>
      <c r="E326" s="83" t="n">
        <f aca="false">(B326+C326+D326)/3</f>
        <v>0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0</v>
      </c>
      <c r="C327" s="20" t="n">
        <v>0</v>
      </c>
      <c r="D327" s="20" t="n">
        <v>0</v>
      </c>
      <c r="E327" s="83" t="n">
        <f aca="false">(B327+C327+D327)/3</f>
        <v>0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0</v>
      </c>
      <c r="C328" s="20" t="n">
        <v>0</v>
      </c>
      <c r="D328" s="20" t="n">
        <v>0</v>
      </c>
      <c r="E328" s="83" t="n">
        <f aca="false">(B328+C328+D328)/3</f>
        <v>0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0</v>
      </c>
      <c r="C329" s="20" t="n">
        <v>0</v>
      </c>
      <c r="D329" s="20" t="n">
        <v>0</v>
      </c>
      <c r="E329" s="83" t="n">
        <f aca="false">(B329+C329+D329)/3</f>
        <v>0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0</v>
      </c>
      <c r="C330" s="20" t="n">
        <v>0</v>
      </c>
      <c r="D330" s="20" t="n">
        <v>0</v>
      </c>
      <c r="E330" s="83" t="n">
        <f aca="false">(B330+C330+D330)/3</f>
        <v>0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0</v>
      </c>
      <c r="C331" s="20" t="n">
        <v>0</v>
      </c>
      <c r="D331" s="20" t="n">
        <v>0</v>
      </c>
      <c r="E331" s="83" t="n">
        <f aca="false">(B331+C331+D331)/3</f>
        <v>0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0</v>
      </c>
      <c r="C332" s="20" t="n">
        <v>0</v>
      </c>
      <c r="D332" s="20" t="n">
        <v>0</v>
      </c>
      <c r="E332" s="83" t="n">
        <f aca="false">(B332+C332+D332)/3</f>
        <v>0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0</v>
      </c>
      <c r="C333" s="20" t="n">
        <v>0</v>
      </c>
      <c r="D333" s="20" t="n">
        <v>0</v>
      </c>
      <c r="E333" s="83" t="n">
        <f aca="false">(B333+C333+D333)/3</f>
        <v>0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0</v>
      </c>
      <c r="C334" s="20" t="n">
        <v>0</v>
      </c>
      <c r="D334" s="20" t="n">
        <v>0</v>
      </c>
      <c r="E334" s="83" t="n">
        <f aca="false">(B334+C334+D334)/3</f>
        <v>0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0</v>
      </c>
      <c r="C335" s="20" t="n">
        <v>0</v>
      </c>
      <c r="D335" s="20" t="n">
        <v>0</v>
      </c>
      <c r="E335" s="83" t="n">
        <f aca="false">(B335+C335+D335)/3</f>
        <v>0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0</v>
      </c>
      <c r="C336" s="20" t="n">
        <v>0</v>
      </c>
      <c r="D336" s="20" t="n">
        <v>0</v>
      </c>
      <c r="E336" s="83" t="n">
        <f aca="false">(B336+C336+D336)/3</f>
        <v>0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0</v>
      </c>
      <c r="C337" s="20" t="n">
        <v>0</v>
      </c>
      <c r="D337" s="20" t="n">
        <v>0</v>
      </c>
      <c r="E337" s="83" t="n">
        <f aca="false">(B337+C337+D337)/3</f>
        <v>0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0</v>
      </c>
      <c r="C338" s="20" t="n">
        <v>0</v>
      </c>
      <c r="D338" s="20" t="n">
        <v>0</v>
      </c>
      <c r="E338" s="83" t="n">
        <f aca="false">(B338+C338+D338)/3</f>
        <v>0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0</v>
      </c>
      <c r="C339" s="20" t="n">
        <v>0</v>
      </c>
      <c r="D339" s="20" t="n">
        <v>0</v>
      </c>
      <c r="E339" s="83" t="n">
        <f aca="false">(B339+C339+D339)/3</f>
        <v>0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0</v>
      </c>
      <c r="C340" s="20" t="n">
        <v>0</v>
      </c>
      <c r="D340" s="20" t="n">
        <v>0</v>
      </c>
      <c r="E340" s="83" t="n">
        <f aca="false">(B340+C340+D340)/3</f>
        <v>0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0</v>
      </c>
      <c r="C341" s="20" t="n">
        <v>0</v>
      </c>
      <c r="D341" s="20" t="n">
        <v>0</v>
      </c>
      <c r="E341" s="83" t="n">
        <f aca="false">(B341+C341+D341)/3</f>
        <v>0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0</v>
      </c>
      <c r="C342" s="20" t="n">
        <v>0</v>
      </c>
      <c r="D342" s="20" t="n">
        <v>0</v>
      </c>
      <c r="E342" s="83" t="n">
        <f aca="false">(B342+C342+D342)/3</f>
        <v>0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0</v>
      </c>
      <c r="C343" s="20" t="n">
        <v>0</v>
      </c>
      <c r="D343" s="20" t="n">
        <v>0</v>
      </c>
      <c r="E343" s="83" t="n">
        <f aca="false">(B343+C343+D343)/3</f>
        <v>0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0</v>
      </c>
      <c r="C344" s="20" t="n">
        <v>0</v>
      </c>
      <c r="D344" s="20" t="n">
        <v>0</v>
      </c>
      <c r="E344" s="83" t="n">
        <f aca="false">(B344+C344+D344)/3</f>
        <v>0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20" t="n">
        <v>0</v>
      </c>
      <c r="C345" s="20" t="n">
        <v>0</v>
      </c>
      <c r="D345" s="20" t="n">
        <v>0</v>
      </c>
      <c r="E345" s="83" t="n">
        <f aca="false">(B345+C345+D345)/3</f>
        <v>0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20" t="n">
        <v>0</v>
      </c>
      <c r="C346" s="20" t="n">
        <v>0</v>
      </c>
      <c r="D346" s="20" t="n">
        <v>0</v>
      </c>
      <c r="E346" s="83" t="n">
        <f aca="false">(B346+C346+D346)/3</f>
        <v>0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20" t="n">
        <v>0</v>
      </c>
      <c r="C347" s="20" t="n">
        <v>0</v>
      </c>
      <c r="D347" s="20" t="n">
        <v>0</v>
      </c>
      <c r="E347" s="83" t="n">
        <f aca="false">(B347+C347+D347)/3</f>
        <v>0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20" t="n">
        <v>0</v>
      </c>
      <c r="C348" s="20" t="n">
        <v>0</v>
      </c>
      <c r="D348" s="20" t="n">
        <v>0</v>
      </c>
      <c r="E348" s="83" t="n">
        <f aca="false">(B348+C348+D348)/3</f>
        <v>0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20" t="n">
        <v>0</v>
      </c>
      <c r="C349" s="20" t="n">
        <v>0</v>
      </c>
      <c r="D349" s="20" t="n">
        <v>0</v>
      </c>
      <c r="E349" s="83" t="n">
        <f aca="false">(B349+C349+D349)/3</f>
        <v>0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20" t="n">
        <v>0</v>
      </c>
      <c r="C350" s="20" t="n">
        <v>0</v>
      </c>
      <c r="D350" s="20" t="n">
        <v>0</v>
      </c>
      <c r="E350" s="83" t="n">
        <f aca="false">(B350+C350+D350)/3</f>
        <v>0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20" t="n">
        <v>0</v>
      </c>
      <c r="C351" s="20" t="n">
        <v>0</v>
      </c>
      <c r="D351" s="20" t="n">
        <v>0</v>
      </c>
      <c r="E351" s="83" t="n">
        <f aca="false">(B351+C351+D351)/3</f>
        <v>0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20" t="n">
        <v>0</v>
      </c>
      <c r="C352" s="20" t="n">
        <v>0</v>
      </c>
      <c r="D352" s="20" t="n">
        <v>0</v>
      </c>
      <c r="E352" s="83" t="n">
        <f aca="false">(B352+C352+D352)/3</f>
        <v>0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20" t="n">
        <v>0</v>
      </c>
      <c r="C353" s="20" t="n">
        <v>0</v>
      </c>
      <c r="D353" s="20" t="n">
        <v>0</v>
      </c>
      <c r="E353" s="83" t="n">
        <f aca="false">(B353+C353+D353)/3</f>
        <v>0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5" t="n">
        <v>0</v>
      </c>
      <c r="C354" s="86" t="n">
        <v>0</v>
      </c>
      <c r="D354" s="87" t="n">
        <v>0</v>
      </c>
      <c r="E354" s="83" t="n">
        <f aca="false">(B354+C354+D354)/3</f>
        <v>0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0</v>
      </c>
      <c r="C355" s="20" t="n">
        <v>0</v>
      </c>
      <c r="D355" s="88" t="n">
        <v>0</v>
      </c>
      <c r="E355" s="83" t="n">
        <f aca="false">(B355+C355+D355)/3</f>
        <v>0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0</v>
      </c>
      <c r="C356" s="20" t="n">
        <v>0</v>
      </c>
      <c r="D356" s="88" t="n">
        <v>0</v>
      </c>
      <c r="E356" s="83" t="n">
        <f aca="false">(B356+C356+D356)/3</f>
        <v>0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0</v>
      </c>
      <c r="C357" s="20" t="n">
        <v>0</v>
      </c>
      <c r="D357" s="88" t="n">
        <v>0</v>
      </c>
      <c r="E357" s="83" t="n">
        <f aca="false">(B357+C357+D357)/3</f>
        <v>0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0</v>
      </c>
      <c r="C358" s="20" t="n">
        <v>0</v>
      </c>
      <c r="D358" s="88" t="n">
        <v>0</v>
      </c>
      <c r="E358" s="83" t="n">
        <f aca="false">(B358+C358+D358)/3</f>
        <v>0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0</v>
      </c>
      <c r="C359" s="20" t="n">
        <v>0</v>
      </c>
      <c r="D359" s="88" t="n">
        <v>0</v>
      </c>
      <c r="E359" s="83" t="n">
        <f aca="false">(B359+C359+D359)/3</f>
        <v>0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0</v>
      </c>
      <c r="C360" s="20" t="n">
        <v>0</v>
      </c>
      <c r="D360" s="88" t="n">
        <v>0</v>
      </c>
      <c r="E360" s="83" t="n">
        <f aca="false">(B360+C360+D360)/3</f>
        <v>0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0</v>
      </c>
      <c r="C361" s="20" t="n">
        <v>0</v>
      </c>
      <c r="D361" s="88" t="n">
        <v>0</v>
      </c>
      <c r="E361" s="83" t="n">
        <f aca="false">(B361+C361+D361)/3</f>
        <v>0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0</v>
      </c>
      <c r="C362" s="20" t="n">
        <v>0</v>
      </c>
      <c r="D362" s="88" t="n">
        <v>0</v>
      </c>
      <c r="E362" s="83" t="n">
        <f aca="false">(B362+C362+D362)/3</f>
        <v>0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0</v>
      </c>
      <c r="C363" s="20" t="n">
        <v>0</v>
      </c>
      <c r="D363" s="88" t="n">
        <v>0</v>
      </c>
      <c r="E363" s="83" t="n">
        <f aca="false">(B363+C363+D363)/3</f>
        <v>0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0</v>
      </c>
      <c r="C364" s="20" t="n">
        <v>0</v>
      </c>
      <c r="D364" s="88" t="n">
        <v>0</v>
      </c>
      <c r="E364" s="83" t="n">
        <f aca="false">(B364+C364+D364)/3</f>
        <v>0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0</v>
      </c>
      <c r="C365" s="20" t="n">
        <v>0</v>
      </c>
      <c r="D365" s="88" t="n">
        <v>0</v>
      </c>
      <c r="E365" s="83" t="n">
        <f aca="false">(B365+C365+D365)/3</f>
        <v>0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0</v>
      </c>
      <c r="C366" s="20" t="n">
        <v>0</v>
      </c>
      <c r="D366" s="88" t="n">
        <v>0</v>
      </c>
      <c r="E366" s="83" t="n">
        <f aca="false">(B366+C366+D366)/3</f>
        <v>0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0</v>
      </c>
      <c r="C367" s="20" t="n">
        <v>0</v>
      </c>
      <c r="D367" s="88" t="n">
        <v>0</v>
      </c>
      <c r="E367" s="83" t="n">
        <f aca="false">(B367+C367+D367)/3</f>
        <v>0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0</v>
      </c>
      <c r="C368" s="20" t="n">
        <v>0</v>
      </c>
      <c r="D368" s="88" t="n">
        <v>0</v>
      </c>
      <c r="E368" s="83" t="n">
        <f aca="false">(B368+C368+D368)/3</f>
        <v>0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0</v>
      </c>
      <c r="C369" s="20" t="n">
        <v>0</v>
      </c>
      <c r="D369" s="88" t="n">
        <v>0</v>
      </c>
      <c r="E369" s="83" t="n">
        <f aca="false">(B369+C369+D369)/3</f>
        <v>0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0</v>
      </c>
      <c r="C370" s="20" t="n">
        <v>0</v>
      </c>
      <c r="D370" s="88" t="n">
        <v>0</v>
      </c>
      <c r="E370" s="83" t="n">
        <f aca="false">(B370+C370+D370)/3</f>
        <v>0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0</v>
      </c>
      <c r="C371" s="90" t="n">
        <v>0</v>
      </c>
      <c r="D371" s="91" t="n">
        <v>0</v>
      </c>
      <c r="E371" s="92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C156" activeCellId="0" sqref="C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4.14460770723593</v>
      </c>
      <c r="O5" s="11" t="n">
        <f aca="false">SUM(E8:E372)</f>
        <v>6.9324</v>
      </c>
      <c r="P5" s="11" t="n">
        <f aca="false">SUM(F8:F372)</f>
        <v>0.792</v>
      </c>
      <c r="Q5" s="11" t="n">
        <f aca="false">SUM(G8:G372)</f>
        <v>24.8724</v>
      </c>
      <c r="R5" s="11" t="n">
        <f aca="false">SUM(H8:H372)</f>
        <v>0.38691433324092</v>
      </c>
      <c r="S5" s="11" t="n">
        <f aca="false">SUM(I8:I372)</f>
        <v>0</v>
      </c>
      <c r="T5" s="11" t="n">
        <f aca="false">SUM(K8:K372)</f>
        <v>30.3216</v>
      </c>
      <c r="U5" s="12" t="n">
        <f aca="false">P5/Q5</f>
        <v>0.0318425242437401</v>
      </c>
      <c r="V5" s="12" t="n">
        <f aca="false">S5/N5</f>
        <v>0</v>
      </c>
      <c r="W5" s="12"/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9" t="s">
        <v>18</v>
      </c>
      <c r="O8" s="9" t="s">
        <v>19</v>
      </c>
      <c r="P8" s="9" t="s">
        <v>20</v>
      </c>
      <c r="Q8" s="20"/>
      <c r="R8" s="25" t="s">
        <v>21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06</f>
        <v>11.8690077072359</v>
      </c>
      <c r="O9" s="26" t="n">
        <f aca="false">R5+S5</f>
        <v>0.38691433324092</v>
      </c>
      <c r="P9" s="26" t="n">
        <f aca="false">Q5</f>
        <v>24.8724</v>
      </c>
      <c r="Q9" s="27"/>
      <c r="R9" s="28" t="n">
        <f aca="false">N9-O9-P9</f>
        <v>-13.390306626005</v>
      </c>
      <c r="S9" s="21"/>
      <c r="T9" s="22"/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29"/>
      <c r="H71" s="17"/>
      <c r="I71" s="24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29"/>
      <c r="H72" s="17"/>
      <c r="I72" s="24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29"/>
      <c r="H73" s="17"/>
      <c r="I73" s="24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29"/>
      <c r="H74" s="17"/>
      <c r="I74" s="24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29"/>
      <c r="H75" s="17"/>
      <c r="I75" s="24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29"/>
      <c r="H76" s="17"/>
      <c r="I76" s="24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29"/>
      <c r="H77" s="17"/>
      <c r="I77" s="24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29"/>
      <c r="H78" s="17"/>
      <c r="I78" s="24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29"/>
      <c r="H79" s="17"/>
      <c r="I79" s="24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9"/>
      <c r="H97" s="17"/>
      <c r="I97" s="24"/>
      <c r="J97" s="29"/>
      <c r="K97" s="30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30"/>
      <c r="E98" s="16"/>
      <c r="F98" s="16"/>
      <c r="G98" s="29"/>
      <c r="H98" s="17"/>
      <c r="I98" s="24"/>
      <c r="J98" s="29"/>
      <c r="K98" s="30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9"/>
      <c r="H99" s="17"/>
      <c r="I99" s="24"/>
      <c r="J99" s="29"/>
      <c r="K99" s="30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30"/>
      <c r="H100" s="17"/>
      <c r="I100" s="24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0"/>
      <c r="H101" s="17"/>
      <c r="I101" s="24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0"/>
      <c r="H102" s="17"/>
      <c r="I102" s="24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0"/>
      <c r="H103" s="17"/>
      <c r="I103" s="24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0"/>
      <c r="H104" s="31"/>
      <c r="I104" s="33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0"/>
      <c r="H105" s="17"/>
      <c r="I105" s="33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0"/>
      <c r="H106" s="17"/>
      <c r="I106" s="33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14"/>
      <c r="C107" s="17"/>
      <c r="D107" s="16"/>
      <c r="E107" s="16"/>
      <c r="F107" s="16"/>
      <c r="G107" s="30"/>
      <c r="H107" s="17"/>
      <c r="I107" s="33"/>
      <c r="J107" s="29"/>
      <c r="K107" s="30"/>
      <c r="M107" s="34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14"/>
      <c r="C108" s="17"/>
      <c r="D108" s="16"/>
      <c r="E108" s="16"/>
      <c r="F108" s="16"/>
      <c r="G108" s="30"/>
      <c r="H108" s="17"/>
      <c r="I108" s="33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14"/>
      <c r="C109" s="17"/>
      <c r="D109" s="33"/>
      <c r="E109" s="16"/>
      <c r="F109" s="16"/>
      <c r="G109" s="30"/>
      <c r="H109" s="17"/>
      <c r="I109" s="33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14"/>
      <c r="C110" s="17"/>
      <c r="D110" s="33"/>
      <c r="E110" s="16"/>
      <c r="F110" s="16"/>
      <c r="G110" s="30"/>
      <c r="H110" s="17"/>
      <c r="I110" s="33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14"/>
      <c r="C111" s="17"/>
      <c r="D111" s="16"/>
      <c r="E111" s="16"/>
      <c r="F111" s="16"/>
      <c r="G111" s="30"/>
      <c r="H111" s="17"/>
      <c r="I111" s="33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14"/>
      <c r="C112" s="17"/>
      <c r="D112" s="16"/>
      <c r="E112" s="16"/>
      <c r="F112" s="16"/>
      <c r="G112" s="30"/>
      <c r="H112" s="17"/>
      <c r="I112" s="33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14"/>
      <c r="C113" s="17"/>
      <c r="D113" s="16"/>
      <c r="E113" s="16"/>
      <c r="F113" s="16"/>
      <c r="G113" s="30"/>
      <c r="H113" s="17"/>
      <c r="I113" s="33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14"/>
      <c r="C114" s="17"/>
      <c r="D114" s="16"/>
      <c r="E114" s="16"/>
      <c r="F114" s="16"/>
      <c r="G114" s="30"/>
      <c r="H114" s="17"/>
      <c r="I114" s="33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14"/>
      <c r="C115" s="17"/>
      <c r="D115" s="16"/>
      <c r="E115" s="16"/>
      <c r="F115" s="16"/>
      <c r="G115" s="30"/>
      <c r="H115" s="17"/>
      <c r="I115" s="33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14"/>
      <c r="C116" s="17"/>
      <c r="D116" s="16"/>
      <c r="E116" s="16"/>
      <c r="F116" s="16"/>
      <c r="G116" s="30"/>
      <c r="H116" s="17"/>
      <c r="I116" s="33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14"/>
      <c r="C117" s="17"/>
      <c r="D117" s="16"/>
      <c r="E117" s="16"/>
      <c r="F117" s="16"/>
      <c r="G117" s="30"/>
      <c r="H117" s="17"/>
      <c r="I117" s="33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.75" hidden="false" customHeight="false" outlineLevel="0" collapsed="false">
      <c r="A118" s="35" t="n">
        <v>38465</v>
      </c>
      <c r="B118" s="36" t="n">
        <v>12.42</v>
      </c>
      <c r="C118" s="37"/>
      <c r="D118" s="38"/>
      <c r="E118" s="38"/>
      <c r="F118" s="38"/>
      <c r="G118" s="39"/>
      <c r="H118" s="37"/>
      <c r="I118" s="40"/>
      <c r="J118" s="41"/>
      <c r="K118" s="39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14" t="n">
        <v>12.4284</v>
      </c>
      <c r="C119" s="42"/>
      <c r="D119" s="24"/>
      <c r="E119" s="16" t="n">
        <v>0.1464</v>
      </c>
      <c r="F119" s="16"/>
      <c r="G119" s="30" t="n">
        <v>0.138</v>
      </c>
      <c r="H119" s="17"/>
      <c r="I119" s="33"/>
      <c r="J119" s="29"/>
      <c r="K119" s="30" t="n">
        <v>0.1752</v>
      </c>
      <c r="M119" s="34" t="n">
        <f aca="false">B118+C119+E119+F119-G119-H119-I119</f>
        <v>12.4284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14" t="n">
        <v>12.432</v>
      </c>
      <c r="C120" s="17"/>
      <c r="D120" s="24"/>
      <c r="E120" s="16" t="n">
        <v>0.1332</v>
      </c>
      <c r="F120" s="16"/>
      <c r="G120" s="30" t="n">
        <v>0.1296</v>
      </c>
      <c r="H120" s="17"/>
      <c r="I120" s="33"/>
      <c r="J120" s="29"/>
      <c r="K120" s="30" t="n">
        <v>0.1176</v>
      </c>
      <c r="M120" s="34" t="n">
        <f aca="false">B119+C120+E120+F120-G120-H120-I120</f>
        <v>12.432</v>
      </c>
      <c r="R120" s="43"/>
      <c r="S120" s="1"/>
      <c r="T120" s="4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45" t="n">
        <v>12.2448</v>
      </c>
      <c r="C121" s="17"/>
      <c r="D121" s="24"/>
      <c r="E121" s="16"/>
      <c r="F121" s="16"/>
      <c r="G121" s="30" t="n">
        <v>0.1872</v>
      </c>
      <c r="H121" s="17"/>
      <c r="I121" s="33"/>
      <c r="J121" s="29"/>
      <c r="K121" s="30" t="n">
        <v>0.1968</v>
      </c>
      <c r="M121" s="34" t="n">
        <f aca="false">B120+C121+E121+F121-G121-H121-I121</f>
        <v>12.2448</v>
      </c>
      <c r="N121" s="34"/>
      <c r="P121" s="46"/>
      <c r="R121" s="43"/>
      <c r="S121" s="1"/>
      <c r="T121" s="4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45" t="n">
        <v>12.0444</v>
      </c>
      <c r="C122" s="17"/>
      <c r="D122" s="16"/>
      <c r="E122" s="16"/>
      <c r="F122" s="16"/>
      <c r="G122" s="30" t="n">
        <v>0.2004</v>
      </c>
      <c r="H122" s="17"/>
      <c r="I122" s="33"/>
      <c r="J122" s="29"/>
      <c r="K122" s="30" t="n">
        <v>0.21</v>
      </c>
      <c r="M122" s="34" t="n">
        <f aca="false">B121+C122+E122+F122-G122-H122-I122</f>
        <v>12.0444</v>
      </c>
      <c r="N122" s="34"/>
      <c r="P122" s="46"/>
      <c r="R122" s="43"/>
      <c r="S122" s="1"/>
      <c r="T122" s="4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45" t="n">
        <v>12.0156</v>
      </c>
      <c r="C123" s="17"/>
      <c r="D123" s="16"/>
      <c r="E123" s="16" t="n">
        <v>0.0072</v>
      </c>
      <c r="F123" s="16"/>
      <c r="G123" s="30" t="n">
        <v>0.036</v>
      </c>
      <c r="H123" s="17"/>
      <c r="I123" s="33"/>
      <c r="J123" s="29"/>
      <c r="K123" s="30" t="n">
        <v>0.0384</v>
      </c>
      <c r="M123" s="34" t="n">
        <f aca="false">B122+C123+E123+F123-G123-H123-I123</f>
        <v>12.0156</v>
      </c>
      <c r="N123" s="34"/>
      <c r="P123" s="46"/>
      <c r="R123" s="43"/>
      <c r="S123" s="1"/>
      <c r="T123" s="4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45" t="n">
        <v>12.0036</v>
      </c>
      <c r="C124" s="29"/>
      <c r="D124" s="16"/>
      <c r="E124" s="16" t="n">
        <v>0.042</v>
      </c>
      <c r="F124" s="16"/>
      <c r="G124" s="30" t="n">
        <v>0.054</v>
      </c>
      <c r="H124" s="29"/>
      <c r="I124" s="33"/>
      <c r="J124" s="29"/>
      <c r="K124" s="30" t="n">
        <v>0.0504</v>
      </c>
      <c r="M124" s="34" t="n">
        <f aca="false">B123+C124+E124+F124-G124-H124-I124</f>
        <v>12.0036</v>
      </c>
      <c r="N124" s="34"/>
      <c r="P124" s="46"/>
      <c r="R124" s="43"/>
      <c r="S124" s="1"/>
      <c r="T124" s="4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45" t="n">
        <v>12.0612</v>
      </c>
      <c r="C125" s="29"/>
      <c r="D125" s="16"/>
      <c r="E125" s="16" t="n">
        <v>0.2232</v>
      </c>
      <c r="F125" s="16"/>
      <c r="G125" s="30" t="n">
        <v>0.1656</v>
      </c>
      <c r="H125" s="29"/>
      <c r="I125" s="33"/>
      <c r="J125" s="29"/>
      <c r="K125" s="30" t="n">
        <v>0.1836</v>
      </c>
      <c r="M125" s="34" t="n">
        <f aca="false">B124+C125+E125+F125-G125-H125-I125</f>
        <v>12.0612</v>
      </c>
      <c r="N125" s="34"/>
      <c r="P125" s="46"/>
      <c r="R125" s="43"/>
      <c r="S125" s="1"/>
      <c r="T125" s="4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45" t="n">
        <v>12.072</v>
      </c>
      <c r="C126" s="29"/>
      <c r="D126" s="16"/>
      <c r="E126" s="16" t="n">
        <v>0.0624</v>
      </c>
      <c r="F126" s="16"/>
      <c r="G126" s="30" t="n">
        <v>0.0516</v>
      </c>
      <c r="H126" s="29"/>
      <c r="I126" s="33"/>
      <c r="J126" s="29"/>
      <c r="K126" s="30" t="n">
        <v>0.0312</v>
      </c>
      <c r="M126" s="34" t="n">
        <f aca="false">B125+C126+E126+F126-G126-H126-I126</f>
        <v>12.072</v>
      </c>
      <c r="N126" s="34"/>
      <c r="P126" s="46"/>
      <c r="R126" s="43"/>
      <c r="S126" s="1"/>
      <c r="T126" s="4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45" t="n">
        <v>11.9988</v>
      </c>
      <c r="C127" s="17"/>
      <c r="D127" s="16"/>
      <c r="E127" s="16"/>
      <c r="F127" s="16"/>
      <c r="G127" s="30" t="n">
        <v>0.0732</v>
      </c>
      <c r="H127" s="17"/>
      <c r="I127" s="33"/>
      <c r="J127" s="29"/>
      <c r="K127" s="30" t="n">
        <v>0.078</v>
      </c>
      <c r="M127" s="34" t="n">
        <f aca="false">B126+C127+E127+F127-G127-H127-I127</f>
        <v>11.9988</v>
      </c>
      <c r="N127" s="34"/>
      <c r="P127" s="46"/>
      <c r="R127" s="43"/>
      <c r="S127" s="1"/>
      <c r="T127" s="4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45" t="n">
        <v>11.8668</v>
      </c>
      <c r="C128" s="17"/>
      <c r="D128" s="16"/>
      <c r="E128" s="16"/>
      <c r="F128" s="16"/>
      <c r="G128" s="30" t="n">
        <v>0.132</v>
      </c>
      <c r="H128" s="17"/>
      <c r="I128" s="33"/>
      <c r="J128" s="29"/>
      <c r="K128" s="30" t="n">
        <v>0.1332</v>
      </c>
      <c r="M128" s="34" t="n">
        <f aca="false">B127+C128+E128+F128-G128-H128-I128</f>
        <v>11.8668</v>
      </c>
      <c r="N128" s="34"/>
      <c r="P128" s="46"/>
      <c r="R128" s="43"/>
      <c r="S128" s="1"/>
      <c r="T128" s="44"/>
      <c r="AB128" s="0" t="n">
        <v>0.138</v>
      </c>
      <c r="AC128" s="0" t="n">
        <v>0.0084</v>
      </c>
      <c r="AD128" s="0" t="n">
        <f aca="false">AC128+AB128</f>
        <v>0.1464</v>
      </c>
    </row>
    <row r="129" customFormat="false" ht="15" hidden="false" customHeight="false" outlineLevel="0" collapsed="false">
      <c r="A129" s="23" t="n">
        <v>38476</v>
      </c>
      <c r="B129" s="45" t="n">
        <v>11.67</v>
      </c>
      <c r="C129" s="17"/>
      <c r="D129" s="16"/>
      <c r="E129" s="16"/>
      <c r="F129" s="16"/>
      <c r="G129" s="30" t="n">
        <v>0.1968</v>
      </c>
      <c r="H129" s="17"/>
      <c r="I129" s="33"/>
      <c r="J129" s="29"/>
      <c r="K129" s="30" t="n">
        <v>0.2388</v>
      </c>
      <c r="M129" s="34" t="n">
        <f aca="false">B128+C129+E129+F129-G129-H129-I129</f>
        <v>11.67</v>
      </c>
      <c r="N129" s="34"/>
      <c r="P129" s="46"/>
      <c r="R129" s="43"/>
      <c r="S129" s="1"/>
      <c r="T129" s="44"/>
      <c r="AB129" s="0" t="n">
        <v>0.1296</v>
      </c>
      <c r="AC129" s="0" t="n">
        <v>0.0036</v>
      </c>
      <c r="AD129" s="0" t="n">
        <f aca="false">AC129+AB129</f>
        <v>0.1332</v>
      </c>
    </row>
    <row r="130" customFormat="false" ht="15" hidden="false" customHeight="false" outlineLevel="0" collapsed="false">
      <c r="A130" s="23" t="n">
        <v>38477</v>
      </c>
      <c r="B130" s="45" t="n">
        <v>11.4648</v>
      </c>
      <c r="C130" s="24"/>
      <c r="D130" s="16"/>
      <c r="E130" s="16"/>
      <c r="F130" s="16"/>
      <c r="G130" s="30" t="n">
        <v>0.2064</v>
      </c>
      <c r="H130" s="29"/>
      <c r="I130" s="24"/>
      <c r="J130" s="29"/>
      <c r="K130" s="30" t="n">
        <v>0.2532</v>
      </c>
      <c r="M130" s="34" t="n">
        <f aca="false">B129+C130+E130+F130-G130-H130-I130</f>
        <v>11.4636</v>
      </c>
      <c r="N130" s="34"/>
      <c r="P130" s="46"/>
      <c r="R130" s="43"/>
      <c r="S130" s="1"/>
      <c r="T130" s="4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45" t="n">
        <v>11.172</v>
      </c>
      <c r="C131" s="24"/>
      <c r="D131" s="16"/>
      <c r="E131" s="16"/>
      <c r="F131" s="16"/>
      <c r="G131" s="30" t="n">
        <v>0.2916</v>
      </c>
      <c r="H131" s="29"/>
      <c r="I131" s="24"/>
      <c r="J131" s="29"/>
      <c r="K131" s="30" t="n">
        <v>0.3468</v>
      </c>
      <c r="M131" s="34" t="n">
        <f aca="false">B130+C131+E131+F131-G131-H131-I131</f>
        <v>11.1732</v>
      </c>
      <c r="N131" s="34"/>
      <c r="P131" s="46"/>
      <c r="R131" s="43"/>
      <c r="S131" s="1"/>
      <c r="T131" s="4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45" t="n">
        <v>10.8876</v>
      </c>
      <c r="C132" s="17"/>
      <c r="D132" s="16"/>
      <c r="E132" s="16"/>
      <c r="F132" s="16"/>
      <c r="G132" s="30" t="n">
        <v>0.2856</v>
      </c>
      <c r="H132" s="29"/>
      <c r="I132" s="24"/>
      <c r="J132" s="29"/>
      <c r="K132" s="30" t="n">
        <v>0.3732</v>
      </c>
      <c r="M132" s="34" t="n">
        <f aca="false">B131+C132+E132+F132-G132-H132-I132</f>
        <v>10.8864</v>
      </c>
      <c r="N132" s="34"/>
      <c r="P132" s="46"/>
      <c r="R132" s="43"/>
      <c r="S132" s="1"/>
      <c r="T132" s="44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23" t="n">
        <v>38480</v>
      </c>
      <c r="B133" s="45" t="n">
        <v>10.692</v>
      </c>
      <c r="C133" s="17"/>
      <c r="D133" s="16"/>
      <c r="E133" s="16"/>
      <c r="F133" s="16"/>
      <c r="G133" s="30" t="n">
        <v>0.1956</v>
      </c>
      <c r="H133" s="29"/>
      <c r="I133" s="24"/>
      <c r="J133" s="29"/>
      <c r="K133" s="30" t="n">
        <v>0.2916</v>
      </c>
      <c r="M133" s="34" t="n">
        <f aca="false">B132+C133+E133+F133-G133-H133-I133</f>
        <v>10.692</v>
      </c>
      <c r="N133" s="34"/>
      <c r="P133" s="46"/>
      <c r="R133" s="43"/>
      <c r="S133" s="1"/>
      <c r="T133" s="44"/>
      <c r="AB133" s="0" t="n">
        <v>0.042</v>
      </c>
      <c r="AC133" s="0" t="n">
        <v>0</v>
      </c>
      <c r="AD133" s="0" t="n">
        <f aca="false">AC133+AB133</f>
        <v>0.042</v>
      </c>
    </row>
    <row r="134" customFormat="false" ht="15" hidden="false" customHeight="false" outlineLevel="0" collapsed="false">
      <c r="A134" s="23" t="n">
        <v>38481</v>
      </c>
      <c r="B134" s="45" t="n">
        <v>10.4544</v>
      </c>
      <c r="C134" s="17"/>
      <c r="D134" s="16"/>
      <c r="E134" s="16"/>
      <c r="F134" s="16"/>
      <c r="G134" s="30" t="n">
        <v>0.2376</v>
      </c>
      <c r="H134" s="29"/>
      <c r="I134" s="24"/>
      <c r="J134" s="29"/>
      <c r="K134" s="30" t="n">
        <v>0.3156</v>
      </c>
      <c r="M134" s="34" t="n">
        <f aca="false">B133+C134+E134+F134-G134-H134-I134</f>
        <v>10.4544</v>
      </c>
      <c r="N134" s="34"/>
      <c r="P134" s="46"/>
      <c r="R134" s="43"/>
      <c r="S134" s="1"/>
      <c r="T134" s="44"/>
      <c r="AB134" s="0" t="n">
        <v>0.1656</v>
      </c>
      <c r="AC134" s="0" t="n">
        <v>0.0576</v>
      </c>
      <c r="AD134" s="0" t="n">
        <f aca="false">AC134+AB134</f>
        <v>0.2232</v>
      </c>
    </row>
    <row r="135" customFormat="false" ht="15" hidden="false" customHeight="false" outlineLevel="0" collapsed="false">
      <c r="A135" s="23" t="n">
        <v>38482</v>
      </c>
      <c r="B135" s="45" t="n">
        <v>10.0764</v>
      </c>
      <c r="C135" s="17"/>
      <c r="D135" s="16"/>
      <c r="E135" s="16"/>
      <c r="F135" s="16"/>
      <c r="G135" s="30" t="n">
        <v>0.378</v>
      </c>
      <c r="H135" s="29"/>
      <c r="I135" s="24"/>
      <c r="J135" s="29"/>
      <c r="K135" s="30" t="n">
        <v>0.5004</v>
      </c>
      <c r="M135" s="34" t="n">
        <f aca="false">B134+C135+E135+F135-G135-H135-I135</f>
        <v>10.0764</v>
      </c>
      <c r="N135" s="34"/>
      <c r="P135" s="46"/>
      <c r="R135" s="43"/>
      <c r="S135" s="1"/>
      <c r="T135" s="44"/>
      <c r="AB135" s="0" t="n">
        <v>0.0516</v>
      </c>
      <c r="AC135" s="0" t="n">
        <v>0.0108</v>
      </c>
      <c r="AD135" s="0" t="n">
        <f aca="false">AC135+AB135</f>
        <v>0.0624</v>
      </c>
    </row>
    <row r="136" customFormat="false" ht="15" hidden="false" customHeight="false" outlineLevel="0" collapsed="false">
      <c r="A136" s="23" t="n">
        <v>38483</v>
      </c>
      <c r="B136" s="45" t="n">
        <v>9.6852</v>
      </c>
      <c r="C136" s="17"/>
      <c r="D136" s="16"/>
      <c r="E136" s="16"/>
      <c r="F136" s="16"/>
      <c r="G136" s="30" t="n">
        <v>0.3912</v>
      </c>
      <c r="H136" s="29"/>
      <c r="I136" s="24"/>
      <c r="J136" s="29"/>
      <c r="K136" s="30" t="n">
        <v>0.4164</v>
      </c>
      <c r="M136" s="34" t="n">
        <f aca="false">B135+C136+E136+F136-G136-H136-I136</f>
        <v>9.6852</v>
      </c>
      <c r="N136" s="34"/>
      <c r="P136" s="46"/>
      <c r="R136" s="43"/>
      <c r="S136" s="1"/>
      <c r="T136" s="44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45" t="n">
        <v>9.438</v>
      </c>
      <c r="C137" s="17"/>
      <c r="D137" s="16"/>
      <c r="E137" s="16"/>
      <c r="F137" s="16"/>
      <c r="G137" s="30" t="n">
        <v>0.2472</v>
      </c>
      <c r="H137" s="29"/>
      <c r="I137" s="24"/>
      <c r="J137" s="29"/>
      <c r="K137" s="30" t="n">
        <v>0.2808</v>
      </c>
      <c r="M137" s="34" t="n">
        <f aca="false">B136+C137+E137+F137-G137-H137-I137</f>
        <v>9.438</v>
      </c>
      <c r="N137" s="34"/>
      <c r="P137" s="46"/>
      <c r="R137" s="43"/>
      <c r="S137" s="1"/>
      <c r="T137" s="4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45" t="n">
        <v>9.246</v>
      </c>
      <c r="C138" s="17"/>
      <c r="D138" s="16"/>
      <c r="E138" s="16"/>
      <c r="F138" s="16"/>
      <c r="G138" s="30" t="n">
        <v>0.192</v>
      </c>
      <c r="H138" s="29"/>
      <c r="I138" s="24"/>
      <c r="J138" s="29"/>
      <c r="K138" s="30" t="n">
        <v>0.2436</v>
      </c>
      <c r="M138" s="34" t="n">
        <f aca="false">B137+C138+E138+F138-G138-H138-I138</f>
        <v>9.246</v>
      </c>
      <c r="N138" s="34"/>
      <c r="P138" s="46"/>
      <c r="R138" s="43"/>
      <c r="S138" s="1"/>
      <c r="T138" s="4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8486</v>
      </c>
      <c r="B139" s="45" t="n">
        <v>9.096</v>
      </c>
      <c r="C139" s="17"/>
      <c r="D139" s="16"/>
      <c r="E139" s="16" t="n">
        <v>0.0276</v>
      </c>
      <c r="F139" s="16"/>
      <c r="G139" s="30" t="n">
        <v>0.1788</v>
      </c>
      <c r="H139" s="29"/>
      <c r="I139" s="24"/>
      <c r="J139" s="29"/>
      <c r="K139" s="30" t="n">
        <v>0.1776</v>
      </c>
      <c r="M139" s="34" t="n">
        <f aca="false">B138+C139+E139+F139-G139-H139-I139</f>
        <v>9.0948</v>
      </c>
      <c r="N139" s="34"/>
      <c r="P139" s="46"/>
      <c r="R139" s="43"/>
      <c r="S139" s="1"/>
      <c r="T139" s="4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45" t="n">
        <v>8.9136</v>
      </c>
      <c r="C140" s="24"/>
      <c r="D140" s="16"/>
      <c r="E140" s="16"/>
      <c r="F140" s="16"/>
      <c r="G140" s="30" t="n">
        <v>0.1812</v>
      </c>
      <c r="H140" s="29"/>
      <c r="I140" s="24"/>
      <c r="J140" s="29"/>
      <c r="K140" s="30" t="n">
        <v>0.1932</v>
      </c>
      <c r="M140" s="34" t="n">
        <f aca="false">B139+C140+E140+F140-G140-H140-I140</f>
        <v>8.9148</v>
      </c>
      <c r="N140" s="34"/>
      <c r="P140" s="46"/>
      <c r="R140" s="43"/>
      <c r="S140" s="1"/>
      <c r="T140" s="4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45" t="n">
        <v>8.6592</v>
      </c>
      <c r="C141" s="24"/>
      <c r="D141" s="29"/>
      <c r="E141" s="16"/>
      <c r="F141" s="16"/>
      <c r="G141" s="30" t="n">
        <v>0.2544</v>
      </c>
      <c r="H141" s="29"/>
      <c r="I141" s="24"/>
      <c r="J141" s="29"/>
      <c r="K141" s="30" t="n">
        <v>0.3036</v>
      </c>
      <c r="M141" s="34" t="n">
        <f aca="false">B140+C141+E141+F141-G141-H141-I141</f>
        <v>8.6592</v>
      </c>
      <c r="N141" s="34"/>
      <c r="P141" s="46"/>
      <c r="R141" s="43"/>
      <c r="S141" s="1"/>
      <c r="T141" s="4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8489</v>
      </c>
      <c r="B142" s="45" t="n">
        <v>8.3664</v>
      </c>
      <c r="C142" s="24"/>
      <c r="D142" s="29"/>
      <c r="E142" s="16"/>
      <c r="F142" s="16"/>
      <c r="G142" s="30" t="n">
        <v>0.2928</v>
      </c>
      <c r="H142" s="29"/>
      <c r="I142" s="24"/>
      <c r="J142" s="29"/>
      <c r="K142" s="30" t="n">
        <v>0.3648</v>
      </c>
      <c r="M142" s="34" t="n">
        <f aca="false">B141+C142+E142+F142-G142-H142-I142</f>
        <v>8.3664</v>
      </c>
      <c r="N142" s="34"/>
      <c r="P142" s="46"/>
      <c r="R142" s="43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45" t="n">
        <v>8.1744</v>
      </c>
      <c r="C143" s="29"/>
      <c r="D143" s="29"/>
      <c r="E143" s="16"/>
      <c r="F143" s="16"/>
      <c r="G143" s="30" t="n">
        <v>0.192</v>
      </c>
      <c r="H143" s="29"/>
      <c r="I143" s="24"/>
      <c r="J143" s="29"/>
      <c r="K143" s="30" t="n">
        <v>0.2544</v>
      </c>
      <c r="M143" s="34" t="n">
        <f aca="false">B142+C143+E143+F143-G143-H143-I143</f>
        <v>8.1744</v>
      </c>
      <c r="N143" s="34"/>
      <c r="P143" s="46"/>
      <c r="R143" s="43"/>
      <c r="S143" s="1"/>
      <c r="T143" s="47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45" t="n">
        <v>7.926</v>
      </c>
      <c r="C144" s="29"/>
      <c r="D144" s="29"/>
      <c r="E144" s="16"/>
      <c r="F144" s="16"/>
      <c r="G144" s="30" t="n">
        <v>0.2484</v>
      </c>
      <c r="H144" s="29"/>
      <c r="I144" s="24"/>
      <c r="J144" s="29"/>
      <c r="K144" s="30" t="n">
        <v>0.3312</v>
      </c>
      <c r="M144" s="34" t="n">
        <f aca="false">B143+C144+E144+F144-G144-H144-I144</f>
        <v>7.926</v>
      </c>
      <c r="N144" s="34"/>
      <c r="P144" s="46"/>
      <c r="R144" s="43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45" t="n">
        <v>7.6416</v>
      </c>
      <c r="C145" s="17"/>
      <c r="D145" s="29"/>
      <c r="E145" s="16"/>
      <c r="F145" s="16"/>
      <c r="G145" s="30" t="n">
        <v>0.2844</v>
      </c>
      <c r="H145" s="29"/>
      <c r="I145" s="24"/>
      <c r="J145" s="29"/>
      <c r="K145" s="30" t="n">
        <v>0.4068</v>
      </c>
      <c r="M145" s="34" t="n">
        <f aca="false">B144+C145+E145+F145-G145-H145-I145</f>
        <v>7.6416</v>
      </c>
      <c r="N145" s="34"/>
      <c r="P145" s="46"/>
      <c r="R145" s="43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45" t="n">
        <v>7.2984</v>
      </c>
      <c r="C146" s="17"/>
      <c r="D146" s="16"/>
      <c r="E146" s="16"/>
      <c r="F146" s="16"/>
      <c r="G146" s="30" t="n">
        <v>0.3432</v>
      </c>
      <c r="H146" s="29"/>
      <c r="I146" s="24"/>
      <c r="J146" s="29"/>
      <c r="K146" s="30" t="n">
        <v>0.5112</v>
      </c>
      <c r="M146" s="34" t="n">
        <f aca="false">B145+C146+E146+F146-G146-H146-I146</f>
        <v>7.2984</v>
      </c>
      <c r="N146" s="34"/>
      <c r="P146" s="46"/>
      <c r="R146" s="43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45" t="n">
        <v>7.0656</v>
      </c>
      <c r="C147" s="17"/>
      <c r="D147" s="16"/>
      <c r="E147" s="16"/>
      <c r="F147" s="16"/>
      <c r="G147" s="30" t="n">
        <v>0.234</v>
      </c>
      <c r="H147" s="29"/>
      <c r="I147" s="24"/>
      <c r="J147" s="29"/>
      <c r="K147" s="30" t="n">
        <v>0.3312</v>
      </c>
      <c r="M147" s="34" t="n">
        <f aca="false">B146+C147+E147+F147-G147-H147-I147</f>
        <v>7.0644</v>
      </c>
      <c r="N147" s="34"/>
      <c r="P147" s="46"/>
      <c r="R147" s="43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45" t="n">
        <v>6.9624</v>
      </c>
      <c r="C148" s="17"/>
      <c r="D148" s="16"/>
      <c r="E148" s="16" t="n">
        <v>0.1752</v>
      </c>
      <c r="F148" s="16"/>
      <c r="G148" s="30" t="n">
        <v>0.2784</v>
      </c>
      <c r="H148" s="29"/>
      <c r="I148" s="24"/>
      <c r="J148" s="29"/>
      <c r="K148" s="30" t="n">
        <v>0.3384</v>
      </c>
      <c r="M148" s="34" t="n">
        <f aca="false">B147+C148+E148+F148-G148-H148-I148</f>
        <v>6.9624</v>
      </c>
      <c r="N148" s="34"/>
      <c r="P148" s="46"/>
      <c r="R148" s="43"/>
      <c r="S148" s="1"/>
      <c r="T148" s="47"/>
      <c r="AB148" s="0" t="n">
        <v>0.0276</v>
      </c>
      <c r="AC148" s="0" t="n">
        <v>0</v>
      </c>
      <c r="AD148" s="0" t="n">
        <f aca="false">AC148+AB148</f>
        <v>0.0276</v>
      </c>
    </row>
    <row r="149" customFormat="false" ht="15" hidden="false" customHeight="false" outlineLevel="0" collapsed="false">
      <c r="A149" s="23" t="n">
        <v>38496</v>
      </c>
      <c r="B149" s="45" t="n">
        <v>6.9468</v>
      </c>
      <c r="C149" s="17"/>
      <c r="D149" s="16"/>
      <c r="E149" s="16" t="n">
        <v>0.2736</v>
      </c>
      <c r="F149" s="16"/>
      <c r="G149" s="30" t="n">
        <v>0.2892</v>
      </c>
      <c r="H149" s="29"/>
      <c r="I149" s="24"/>
      <c r="J149" s="29"/>
      <c r="K149" s="30" t="n">
        <v>0.3684</v>
      </c>
      <c r="M149" s="34" t="n">
        <f aca="false">B148+C149+E149+F149-G149-H149-I149</f>
        <v>6.9468</v>
      </c>
      <c r="N149" s="34"/>
      <c r="P149" s="46"/>
      <c r="R149" s="43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45" t="n">
        <v>7.0392</v>
      </c>
      <c r="C150" s="29"/>
      <c r="D150" s="16"/>
      <c r="E150" s="16" t="n">
        <v>0.1884</v>
      </c>
      <c r="F150" s="16"/>
      <c r="G150" s="30" t="n">
        <v>0.096</v>
      </c>
      <c r="H150" s="29"/>
      <c r="I150" s="24"/>
      <c r="J150" s="29"/>
      <c r="K150" s="30" t="n">
        <v>0.1584</v>
      </c>
      <c r="M150" s="34" t="n">
        <f aca="false">B149+C150+E150+F150-G150-H150-I150</f>
        <v>7.0392</v>
      </c>
      <c r="N150" s="34"/>
      <c r="P150" s="46"/>
      <c r="R150" s="43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498</v>
      </c>
      <c r="B151" s="45" t="n">
        <v>6.912</v>
      </c>
      <c r="C151" s="29"/>
      <c r="D151" s="16"/>
      <c r="E151" s="16"/>
      <c r="F151" s="16"/>
      <c r="G151" s="30" t="n">
        <v>0.1272</v>
      </c>
      <c r="H151" s="29"/>
      <c r="I151" s="24"/>
      <c r="J151" s="29"/>
      <c r="K151" s="30" t="n">
        <v>0.1872</v>
      </c>
      <c r="M151" s="34" t="n">
        <f aca="false">B150+C151+E151+F151-G151-H151-I151</f>
        <v>6.912</v>
      </c>
      <c r="N151" s="34"/>
      <c r="P151" s="46"/>
      <c r="R151" s="43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499</v>
      </c>
      <c r="B152" s="45" t="n">
        <v>6.7632</v>
      </c>
      <c r="C152" s="29"/>
      <c r="D152" s="16"/>
      <c r="E152" s="16"/>
      <c r="F152" s="16"/>
      <c r="G152" s="30" t="n">
        <v>0.1488</v>
      </c>
      <c r="H152" s="29"/>
      <c r="I152" s="24"/>
      <c r="J152" s="29"/>
      <c r="K152" s="30" t="n">
        <v>0.2136</v>
      </c>
      <c r="M152" s="34" t="n">
        <f aca="false">B151+C152+E152+F152-G152-H152-I152</f>
        <v>6.7632</v>
      </c>
      <c r="N152" s="34"/>
      <c r="P152" s="46"/>
      <c r="R152" s="43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500</v>
      </c>
      <c r="B153" s="45" t="n">
        <v>6.9168</v>
      </c>
      <c r="C153" s="29"/>
      <c r="D153" s="29"/>
      <c r="E153" s="16" t="n">
        <v>0.3492</v>
      </c>
      <c r="F153" s="16"/>
      <c r="G153" s="30" t="n">
        <v>0.1956</v>
      </c>
      <c r="H153" s="29"/>
      <c r="I153" s="24"/>
      <c r="J153" s="29"/>
      <c r="K153" s="30" t="n">
        <v>0.2796</v>
      </c>
      <c r="M153" s="34" t="n">
        <f aca="false">B152+C153+E153+F153-G153-H153-I153</f>
        <v>6.9168</v>
      </c>
      <c r="N153" s="34"/>
      <c r="P153" s="46"/>
      <c r="R153" s="43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45" t="n">
        <v>6.978</v>
      </c>
      <c r="C154" s="29"/>
      <c r="D154" s="29"/>
      <c r="E154" s="16" t="n">
        <v>0.0984</v>
      </c>
      <c r="F154" s="16"/>
      <c r="G154" s="30" t="n">
        <v>0.0372</v>
      </c>
      <c r="H154" s="29"/>
      <c r="I154" s="24"/>
      <c r="J154" s="29"/>
      <c r="K154" s="30" t="n">
        <v>0.0576</v>
      </c>
      <c r="M154" s="34" t="n">
        <f aca="false">B153+C154+E154+F154-G154-H154-I154</f>
        <v>6.978</v>
      </c>
      <c r="N154" s="34"/>
      <c r="P154" s="46"/>
      <c r="R154" s="43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45" t="n">
        <v>7.386</v>
      </c>
      <c r="C155" s="29"/>
      <c r="D155" s="29"/>
      <c r="E155" s="16" t="n">
        <v>0.4416</v>
      </c>
      <c r="F155" s="16"/>
      <c r="G155" s="30" t="n">
        <v>0.0336</v>
      </c>
      <c r="H155" s="29"/>
      <c r="I155" s="24"/>
      <c r="J155" s="29"/>
      <c r="K155" s="30" t="n">
        <v>0.0696</v>
      </c>
      <c r="M155" s="34" t="n">
        <f aca="false">B154+C155+E155+F155-G155-H155-I155</f>
        <v>7.386</v>
      </c>
      <c r="N155" s="34"/>
      <c r="P155" s="46"/>
      <c r="R155" s="43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503</v>
      </c>
      <c r="B156" s="45" t="n">
        <v>8.8164</v>
      </c>
      <c r="C156" s="29" t="n">
        <v>1.38153590241198</v>
      </c>
      <c r="D156" s="29" t="n">
        <v>1.2504</v>
      </c>
      <c r="E156" s="16" t="n">
        <v>0.3012</v>
      </c>
      <c r="F156" s="16"/>
      <c r="G156" s="30" t="n">
        <v>0.1212</v>
      </c>
      <c r="H156" s="29" t="n">
        <v>0.12897144441364</v>
      </c>
      <c r="I156" s="24"/>
      <c r="J156" s="29"/>
      <c r="K156" s="30" t="n">
        <v>0.1584</v>
      </c>
      <c r="M156" s="34" t="n">
        <f aca="false">B155+C156+E156+F156-G156-H156-I156</f>
        <v>8.81856445799834</v>
      </c>
      <c r="N156" s="34"/>
      <c r="P156" s="46"/>
      <c r="R156" s="43"/>
      <c r="S156" s="1"/>
      <c r="T156" s="4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8504</v>
      </c>
      <c r="B157" s="45" t="n">
        <v>9.894</v>
      </c>
      <c r="C157" s="29" t="n">
        <v>1.38153590241198</v>
      </c>
      <c r="D157" s="29" t="n">
        <v>1.2504</v>
      </c>
      <c r="E157" s="16"/>
      <c r="F157" s="16"/>
      <c r="G157" s="30" t="n">
        <v>0.1716</v>
      </c>
      <c r="H157" s="29" t="n">
        <v>0.12897144441364</v>
      </c>
      <c r="I157" s="24"/>
      <c r="J157" s="29"/>
      <c r="K157" s="30" t="n">
        <v>0.2316</v>
      </c>
      <c r="M157" s="34" t="n">
        <f aca="false">B156+C157+E157+F157-G157-H157-I157</f>
        <v>9.89736445799834</v>
      </c>
      <c r="N157" s="34"/>
      <c r="P157" s="46"/>
      <c r="R157" s="43"/>
      <c r="S157" s="1"/>
      <c r="T157" s="47"/>
      <c r="AB157" s="0" t="n">
        <v>0.1752</v>
      </c>
      <c r="AC157" s="0" t="n">
        <v>0</v>
      </c>
      <c r="AD157" s="0" t="n">
        <f aca="false">AC157+AB157</f>
        <v>0.1752</v>
      </c>
    </row>
    <row r="158" customFormat="false" ht="15" hidden="false" customHeight="false" outlineLevel="0" collapsed="false">
      <c r="A158" s="23" t="n">
        <v>38505</v>
      </c>
      <c r="B158" s="45" t="n">
        <v>11.0116</v>
      </c>
      <c r="C158" s="29" t="n">
        <v>1.38153590241198</v>
      </c>
      <c r="D158" s="29" t="n">
        <v>1.2504</v>
      </c>
      <c r="E158" s="16"/>
      <c r="F158" s="16"/>
      <c r="G158" s="30" t="n">
        <v>0.132</v>
      </c>
      <c r="H158" s="29" t="n">
        <v>0.12897144441364</v>
      </c>
      <c r="I158" s="24"/>
      <c r="J158" s="29"/>
      <c r="K158" s="30" t="n">
        <v>0.1992</v>
      </c>
      <c r="M158" s="34" t="n">
        <f aca="false">B157+C158+E158+F158-G158-H158-I158</f>
        <v>11.0145644579983</v>
      </c>
      <c r="N158" s="34"/>
      <c r="P158" s="46"/>
      <c r="R158" s="43"/>
      <c r="S158" s="1"/>
      <c r="T158" s="47"/>
      <c r="AB158" s="0" t="n">
        <v>0.2736</v>
      </c>
      <c r="AC158" s="0" t="n">
        <v>0</v>
      </c>
      <c r="AD158" s="0" t="n">
        <f aca="false">AC158+AB158</f>
        <v>0.2736</v>
      </c>
    </row>
    <row r="159" customFormat="false" ht="15" hidden="false" customHeight="false" outlineLevel="0" collapsed="false">
      <c r="A159" s="23" t="n">
        <v>38506</v>
      </c>
      <c r="B159" s="45" t="n">
        <v>11.1988</v>
      </c>
      <c r="C159" s="17"/>
      <c r="D159" s="16"/>
      <c r="E159" s="16" t="n">
        <v>0.2664</v>
      </c>
      <c r="F159" s="16"/>
      <c r="G159" s="30" t="n">
        <v>0.0792</v>
      </c>
      <c r="H159" s="29"/>
      <c r="I159" s="24"/>
      <c r="J159" s="29"/>
      <c r="K159" s="30" t="n">
        <v>0.1152</v>
      </c>
      <c r="M159" s="34" t="n">
        <f aca="false">B158+C159+E159+F159-G159-H159-I159</f>
        <v>11.1988</v>
      </c>
      <c r="N159" s="34"/>
      <c r="P159" s="46"/>
      <c r="R159" s="43"/>
      <c r="S159" s="1"/>
      <c r="T159" s="47"/>
      <c r="AB159" s="0" t="n">
        <v>0.096</v>
      </c>
      <c r="AC159" s="0" t="n">
        <v>0.0924</v>
      </c>
      <c r="AD159" s="0" t="n">
        <f aca="false">AC159+AB159</f>
        <v>0.1884</v>
      </c>
    </row>
    <row r="160" customFormat="false" ht="15" hidden="false" customHeight="false" outlineLevel="0" collapsed="false">
      <c r="A160" s="23" t="n">
        <v>38507</v>
      </c>
      <c r="B160" s="45" t="n">
        <v>11.0612</v>
      </c>
      <c r="C160" s="17"/>
      <c r="D160" s="16"/>
      <c r="E160" s="16"/>
      <c r="F160" s="16"/>
      <c r="G160" s="30" t="n">
        <v>0.138</v>
      </c>
      <c r="H160" s="29"/>
      <c r="I160" s="24"/>
      <c r="J160" s="29"/>
      <c r="K160" s="30" t="n">
        <v>0.252</v>
      </c>
      <c r="M160" s="34" t="n">
        <f aca="false">B159+C160+E160+F160-G160-H160-I160</f>
        <v>11.0608</v>
      </c>
      <c r="N160" s="34"/>
      <c r="P160" s="46"/>
      <c r="R160" s="43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45" t="n">
        <v>10.9032</v>
      </c>
      <c r="C161" s="17"/>
      <c r="D161" s="16"/>
      <c r="E161" s="16"/>
      <c r="F161" s="16"/>
      <c r="G161" s="30" t="n">
        <v>0.1584</v>
      </c>
      <c r="H161" s="29"/>
      <c r="I161" s="24"/>
      <c r="J161" s="29"/>
      <c r="K161" s="30" t="n">
        <v>0.2904</v>
      </c>
      <c r="M161" s="34" t="n">
        <f aca="false">B160+C161+E161+F161-G161-H161-I161</f>
        <v>10.9028</v>
      </c>
      <c r="N161" s="34"/>
      <c r="P161" s="46"/>
      <c r="R161" s="43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509</v>
      </c>
      <c r="B162" s="45" t="n">
        <v>10.656</v>
      </c>
      <c r="C162" s="17"/>
      <c r="D162" s="16"/>
      <c r="E162" s="16"/>
      <c r="F162" s="16"/>
      <c r="G162" s="30" t="n">
        <v>0.2472</v>
      </c>
      <c r="H162" s="29"/>
      <c r="I162" s="24"/>
      <c r="J162" s="29"/>
      <c r="K162" s="30" t="n">
        <v>0.4524</v>
      </c>
      <c r="M162" s="34" t="n">
        <f aca="false">B161+C162+E162+F162-G162-H162-I162</f>
        <v>10.656</v>
      </c>
      <c r="N162" s="34"/>
      <c r="P162" s="46"/>
      <c r="R162" s="43"/>
      <c r="S162" s="1"/>
      <c r="T162" s="47"/>
      <c r="AB162" s="0" t="n">
        <v>0.1956</v>
      </c>
      <c r="AC162" s="0" t="n">
        <v>0.1536</v>
      </c>
      <c r="AD162" s="0" t="n">
        <f aca="false">AC162+AB162</f>
        <v>0.3492</v>
      </c>
    </row>
    <row r="163" customFormat="false" ht="15" hidden="false" customHeight="false" outlineLevel="0" collapsed="false">
      <c r="A163" s="23" t="n">
        <v>38510</v>
      </c>
      <c r="B163" s="45" t="n">
        <v>10.45</v>
      </c>
      <c r="C163" s="17"/>
      <c r="D163" s="16"/>
      <c r="E163" s="16"/>
      <c r="F163" s="16"/>
      <c r="G163" s="30" t="n">
        <v>0.2064</v>
      </c>
      <c r="H163" s="29"/>
      <c r="I163" s="24"/>
      <c r="J163" s="29"/>
      <c r="K163" s="30" t="n">
        <v>0.3564</v>
      </c>
      <c r="M163" s="34" t="n">
        <f aca="false">B162+C163+E163+F163-G163-H163-I163</f>
        <v>10.4496</v>
      </c>
      <c r="N163" s="34"/>
      <c r="P163" s="46"/>
      <c r="R163" s="43"/>
      <c r="S163" s="1"/>
      <c r="T163" s="47"/>
      <c r="AB163" s="0" t="n">
        <v>0.0372</v>
      </c>
      <c r="AC163" s="0" t="n">
        <v>0.0612</v>
      </c>
      <c r="AD163" s="0" t="n">
        <f aca="false">AC163+AB163</f>
        <v>0.0984</v>
      </c>
    </row>
    <row r="164" customFormat="false" ht="15" hidden="false" customHeight="false" outlineLevel="0" collapsed="false">
      <c r="A164" s="23" t="n">
        <v>38511</v>
      </c>
      <c r="B164" s="45" t="n">
        <v>10.2444</v>
      </c>
      <c r="C164" s="17"/>
      <c r="D164" s="16"/>
      <c r="E164" s="16"/>
      <c r="F164" s="16"/>
      <c r="G164" s="30" t="n">
        <v>0.2052</v>
      </c>
      <c r="H164" s="29"/>
      <c r="I164" s="24"/>
      <c r="J164" s="29"/>
      <c r="K164" s="30" t="n">
        <v>0.3648</v>
      </c>
      <c r="M164" s="34" t="n">
        <f aca="false">B163+C164+E164+F164-G164-H164-I164</f>
        <v>10.2448</v>
      </c>
      <c r="N164" s="34"/>
      <c r="P164" s="46"/>
      <c r="R164" s="43"/>
      <c r="S164" s="1"/>
      <c r="T164" s="47"/>
      <c r="AB164" s="0" t="n">
        <v>0.0336</v>
      </c>
      <c r="AC164" s="0" t="n">
        <v>0.408</v>
      </c>
      <c r="AD164" s="0" t="n">
        <f aca="false">AC164+AB164</f>
        <v>0.4416</v>
      </c>
    </row>
    <row r="165" customFormat="false" ht="15" hidden="false" customHeight="false" outlineLevel="0" collapsed="false">
      <c r="A165" s="23" t="n">
        <v>38512</v>
      </c>
      <c r="B165" s="45" t="n">
        <v>10.006</v>
      </c>
      <c r="C165" s="17"/>
      <c r="D165" s="16"/>
      <c r="E165" s="16"/>
      <c r="F165" s="16"/>
      <c r="G165" s="30" t="n">
        <v>0.2388</v>
      </c>
      <c r="H165" s="29"/>
      <c r="I165" s="24"/>
      <c r="J165" s="29"/>
      <c r="K165" s="30" t="n">
        <v>0.4068</v>
      </c>
      <c r="M165" s="34" t="n">
        <f aca="false">B164+C165+E165+F165-G165-H165-I165</f>
        <v>10.0056</v>
      </c>
      <c r="N165" s="34"/>
      <c r="P165" s="46"/>
      <c r="R165" s="43"/>
      <c r="S165" s="1"/>
      <c r="T165" s="47"/>
      <c r="AB165" s="0" t="n">
        <v>0.1212</v>
      </c>
      <c r="AC165" s="0" t="n">
        <v>0.18</v>
      </c>
      <c r="AD165" s="0" t="n">
        <f aca="false">AC165+AB165</f>
        <v>0.3012</v>
      </c>
    </row>
    <row r="166" customFormat="false" ht="15" hidden="false" customHeight="false" outlineLevel="0" collapsed="false">
      <c r="A166" s="23" t="n">
        <v>38513</v>
      </c>
      <c r="B166" s="45" t="n">
        <v>10.1872</v>
      </c>
      <c r="C166" s="17"/>
      <c r="D166" s="16"/>
      <c r="E166" s="16" t="n">
        <v>0.2736</v>
      </c>
      <c r="F166" s="16"/>
      <c r="G166" s="30" t="n">
        <v>0.0924</v>
      </c>
      <c r="H166" s="29"/>
      <c r="I166" s="24"/>
      <c r="J166" s="48" t="n">
        <v>7.80999999996876</v>
      </c>
      <c r="K166" s="30" t="n">
        <v>0.1728</v>
      </c>
      <c r="M166" s="34" t="n">
        <f aca="false">B165+C166+E166+F166-G166-H166-I166</f>
        <v>10.1872</v>
      </c>
      <c r="N166" s="34"/>
      <c r="P166" s="46"/>
      <c r="R166" s="43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45" t="n">
        <v>10.0516</v>
      </c>
      <c r="C167" s="17"/>
      <c r="D167" s="16"/>
      <c r="E167" s="16"/>
      <c r="F167" s="16"/>
      <c r="G167" s="30" t="n">
        <v>0.1356</v>
      </c>
      <c r="H167" s="29"/>
      <c r="I167" s="24"/>
      <c r="J167" s="48" t="n">
        <v>7.77809523806413</v>
      </c>
      <c r="K167" s="30" t="n">
        <v>0.234</v>
      </c>
      <c r="M167" s="34" t="n">
        <f aca="false">B166+C167+E167+F167-G167-H167-I167</f>
        <v>10.0516</v>
      </c>
      <c r="N167" s="34"/>
      <c r="P167" s="46"/>
      <c r="R167" s="43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45" t="n">
        <v>10.6564</v>
      </c>
      <c r="C168" s="17"/>
      <c r="D168" s="16"/>
      <c r="E168" s="16" t="n">
        <v>0.6936</v>
      </c>
      <c r="F168" s="16"/>
      <c r="G168" s="30" t="n">
        <v>0.0888</v>
      </c>
      <c r="H168" s="29"/>
      <c r="I168" s="24"/>
      <c r="J168" s="48" t="n">
        <v>7.74619047615949</v>
      </c>
      <c r="K168" s="30" t="n">
        <v>0.1512</v>
      </c>
      <c r="M168" s="34" t="n">
        <f aca="false">B167+C168+E168+F168-G168-H168-I168</f>
        <v>10.6564</v>
      </c>
      <c r="N168" s="34"/>
      <c r="P168" s="46"/>
      <c r="R168" s="43"/>
      <c r="S168" s="1"/>
      <c r="T168" s="47"/>
      <c r="AB168" s="0" t="n">
        <v>0.0792</v>
      </c>
      <c r="AC168" s="0" t="n">
        <v>0.1872</v>
      </c>
      <c r="AD168" s="0" t="n">
        <f aca="false">AC168+AB168</f>
        <v>0.2664</v>
      </c>
    </row>
    <row r="169" customFormat="false" ht="15" hidden="false" customHeight="false" outlineLevel="0" collapsed="false">
      <c r="A169" s="23" t="n">
        <v>38516</v>
      </c>
      <c r="B169" s="45" t="n">
        <v>10.4968</v>
      </c>
      <c r="C169" s="17"/>
      <c r="D169" s="16"/>
      <c r="E169" s="16" t="n">
        <v>0.0072</v>
      </c>
      <c r="F169" s="16"/>
      <c r="G169" s="30" t="n">
        <v>0.1668</v>
      </c>
      <c r="H169" s="29"/>
      <c r="I169" s="24"/>
      <c r="J169" s="48" t="n">
        <v>7.71428571425486</v>
      </c>
      <c r="K169" s="30" t="n">
        <v>0.306</v>
      </c>
      <c r="M169" s="34" t="n">
        <f aca="false">B168+C169+E169+F169-G169-H169-I169</f>
        <v>10.4968</v>
      </c>
      <c r="N169" s="34"/>
      <c r="P169" s="46"/>
      <c r="R169" s="43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45" t="n">
        <v>10.3492</v>
      </c>
      <c r="C170" s="17"/>
      <c r="D170" s="16"/>
      <c r="E170" s="16"/>
      <c r="F170" s="16"/>
      <c r="G170" s="30" t="n">
        <v>0.1476</v>
      </c>
      <c r="H170" s="29"/>
      <c r="I170" s="24"/>
      <c r="J170" s="48" t="n">
        <v>7.68238095235022</v>
      </c>
      <c r="K170" s="30" t="n">
        <v>0.276</v>
      </c>
      <c r="M170" s="34" t="n">
        <f aca="false">B169+C170+E170+F170-G170-H170-I170</f>
        <v>10.3492</v>
      </c>
      <c r="N170" s="34"/>
      <c r="P170" s="46"/>
      <c r="R170" s="43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518</v>
      </c>
      <c r="B171" s="45" t="n">
        <v>10.2524</v>
      </c>
      <c r="C171" s="17"/>
      <c r="D171" s="16"/>
      <c r="E171" s="16" t="n">
        <v>0.0564</v>
      </c>
      <c r="F171" s="16"/>
      <c r="G171" s="30" t="n">
        <v>0.1536</v>
      </c>
      <c r="H171" s="29"/>
      <c r="I171" s="24"/>
      <c r="J171" s="48" t="n">
        <v>7.65047619044559</v>
      </c>
      <c r="K171" s="30" t="n">
        <v>0.318</v>
      </c>
      <c r="M171" s="34" t="n">
        <f aca="false">B170+C171+E171+F171-G171-H171-I171</f>
        <v>10.252</v>
      </c>
      <c r="N171" s="34"/>
      <c r="P171" s="46"/>
      <c r="R171" s="43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519</v>
      </c>
      <c r="B172" s="45" t="n">
        <v>10.0808</v>
      </c>
      <c r="C172" s="17"/>
      <c r="D172" s="16"/>
      <c r="E172" s="16" t="n">
        <v>0.0072</v>
      </c>
      <c r="F172" s="16"/>
      <c r="G172" s="30" t="n">
        <v>0.1788</v>
      </c>
      <c r="H172" s="29"/>
      <c r="I172" s="24"/>
      <c r="J172" s="48" t="n">
        <v>7.61857142854095</v>
      </c>
      <c r="K172" s="30" t="n">
        <v>0.3492</v>
      </c>
      <c r="M172" s="34" t="n">
        <f aca="false">B171+C172+E172+F172-G172-H172-I172</f>
        <v>10.0808</v>
      </c>
      <c r="N172" s="34"/>
      <c r="P172" s="46"/>
      <c r="R172" s="43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45" t="n">
        <v>9.9148</v>
      </c>
      <c r="C173" s="17"/>
      <c r="D173" s="16"/>
      <c r="E173" s="16"/>
      <c r="F173" s="16"/>
      <c r="G173" s="30" t="n">
        <v>0.1668</v>
      </c>
      <c r="H173" s="29"/>
      <c r="I173" s="24"/>
      <c r="J173" s="48" t="n">
        <v>7.58666666663632</v>
      </c>
      <c r="K173" s="30" t="n">
        <v>0.3816</v>
      </c>
      <c r="M173" s="34" t="n">
        <f aca="false">B172+C173+E173+F173-G173-H173-I173</f>
        <v>9.914</v>
      </c>
      <c r="N173" s="34"/>
      <c r="P173" s="46"/>
      <c r="R173" s="43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521</v>
      </c>
      <c r="B174" s="45" t="n">
        <v>9.7268</v>
      </c>
      <c r="C174" s="17"/>
      <c r="D174" s="16"/>
      <c r="E174" s="16"/>
      <c r="F174" s="16"/>
      <c r="G174" s="30" t="n">
        <v>0.1884</v>
      </c>
      <c r="H174" s="29"/>
      <c r="I174" s="24"/>
      <c r="J174" s="48" t="n">
        <v>7.46928571425584</v>
      </c>
      <c r="K174" s="30" t="n">
        <v>0.426</v>
      </c>
      <c r="M174" s="34" t="n">
        <f aca="false">B173+C174+E174+F174-G174-H174-I174</f>
        <v>9.7264</v>
      </c>
      <c r="N174" s="34"/>
      <c r="P174" s="46"/>
      <c r="R174" s="43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522</v>
      </c>
      <c r="B175" s="45" t="n">
        <v>9.554</v>
      </c>
      <c r="C175" s="17"/>
      <c r="D175" s="16"/>
      <c r="E175" s="16"/>
      <c r="F175" s="16"/>
      <c r="G175" s="30" t="n">
        <v>0.1728</v>
      </c>
      <c r="H175" s="29"/>
      <c r="I175" s="24"/>
      <c r="J175" s="48" t="n">
        <v>7.35190476187536</v>
      </c>
      <c r="K175" s="30" t="n">
        <v>0.4404</v>
      </c>
      <c r="M175" s="34" t="n">
        <f aca="false">B174+C175+E175+F175-G175-H175-I175</f>
        <v>9.554</v>
      </c>
      <c r="N175" s="34"/>
      <c r="P175" s="46"/>
      <c r="R175" s="43"/>
      <c r="S175" s="1"/>
      <c r="T175" s="47"/>
      <c r="AB175" s="0" t="n">
        <v>0.0924</v>
      </c>
      <c r="AC175" s="0" t="n">
        <v>0.1812</v>
      </c>
      <c r="AD175" s="0" t="n">
        <f aca="false">AC175+AB175</f>
        <v>0.2736</v>
      </c>
    </row>
    <row r="176" customFormat="false" ht="15" hidden="false" customHeight="false" outlineLevel="0" collapsed="false">
      <c r="A176" s="23" t="n">
        <v>38523</v>
      </c>
      <c r="B176" s="45" t="n">
        <v>9.3708</v>
      </c>
      <c r="C176" s="29"/>
      <c r="D176" s="16"/>
      <c r="E176" s="16"/>
      <c r="F176" s="16"/>
      <c r="G176" s="30" t="n">
        <v>0.1836</v>
      </c>
      <c r="H176" s="29"/>
      <c r="I176" s="24"/>
      <c r="J176" s="48" t="n">
        <v>7.23452380949487</v>
      </c>
      <c r="K176" s="30" t="n">
        <v>0.396</v>
      </c>
      <c r="M176" s="34" t="n">
        <f aca="false">B175+C176+E176+F176-G176-H176-I176</f>
        <v>9.3704</v>
      </c>
      <c r="N176" s="34"/>
      <c r="P176" s="46"/>
      <c r="R176" s="43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45" t="n">
        <v>9.1828</v>
      </c>
      <c r="C177" s="29"/>
      <c r="D177" s="16"/>
      <c r="E177" s="16"/>
      <c r="F177" s="16"/>
      <c r="G177" s="30" t="n">
        <v>0.1884</v>
      </c>
      <c r="H177" s="29"/>
      <c r="I177" s="24"/>
      <c r="J177" s="48" t="n">
        <v>7.11714285711439</v>
      </c>
      <c r="K177" s="30" t="n">
        <v>0.4008</v>
      </c>
      <c r="M177" s="34" t="n">
        <f aca="false">B176+C177+E177+F177-G177-H177-I177</f>
        <v>9.1824</v>
      </c>
      <c r="N177" s="34"/>
      <c r="P177" s="46"/>
      <c r="R177" s="43"/>
      <c r="S177" s="1"/>
      <c r="T177" s="47"/>
      <c r="AB177" s="0" t="n">
        <v>0.0888</v>
      </c>
      <c r="AC177" s="0" t="n">
        <v>0.6048</v>
      </c>
      <c r="AD177" s="0" t="n">
        <f aca="false">AC177+AB177</f>
        <v>0.6936</v>
      </c>
    </row>
    <row r="178" customFormat="false" ht="15" hidden="false" customHeight="false" outlineLevel="0" collapsed="false">
      <c r="A178" s="23" t="n">
        <v>38525</v>
      </c>
      <c r="B178" s="45" t="n">
        <v>8.9548</v>
      </c>
      <c r="C178" s="17"/>
      <c r="D178" s="16"/>
      <c r="E178" s="16"/>
      <c r="F178" s="16"/>
      <c r="G178" s="30" t="n">
        <v>0.228</v>
      </c>
      <c r="H178" s="29"/>
      <c r="I178" s="24"/>
      <c r="J178" s="48" t="n">
        <v>6.99976190473391</v>
      </c>
      <c r="K178" s="30" t="n">
        <v>0.3984</v>
      </c>
      <c r="M178" s="34" t="n">
        <f aca="false">B177+C178+E178+F178-G178-H178-I178</f>
        <v>8.9548</v>
      </c>
      <c r="N178" s="34"/>
      <c r="P178" s="46"/>
      <c r="R178" s="43"/>
      <c r="S178" s="1"/>
      <c r="T178" s="47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8526</v>
      </c>
      <c r="B179" s="45" t="n">
        <v>8.7244</v>
      </c>
      <c r="C179" s="17"/>
      <c r="D179" s="16"/>
      <c r="E179" s="16"/>
      <c r="F179" s="16"/>
      <c r="G179" s="30" t="n">
        <v>0.2304</v>
      </c>
      <c r="H179" s="29"/>
      <c r="I179" s="24"/>
      <c r="J179" s="48" t="n">
        <v>6.88238095235342</v>
      </c>
      <c r="K179" s="30" t="n">
        <v>0.39</v>
      </c>
      <c r="M179" s="34" t="n">
        <f aca="false">B178+C179+E179+F179-G179-H179-I179</f>
        <v>8.7244</v>
      </c>
      <c r="N179" s="34"/>
      <c r="P179" s="46"/>
      <c r="R179" s="43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45" t="n">
        <v>8.5708</v>
      </c>
      <c r="C180" s="29"/>
      <c r="D180" s="16"/>
      <c r="E180" s="16" t="n">
        <v>0.0492</v>
      </c>
      <c r="F180" s="16"/>
      <c r="G180" s="30" t="n">
        <v>0.2028</v>
      </c>
      <c r="H180" s="29"/>
      <c r="I180" s="24"/>
      <c r="J180" s="48" t="n">
        <v>6.76499999997294</v>
      </c>
      <c r="K180" s="30" t="n">
        <v>0.342</v>
      </c>
      <c r="M180" s="34" t="n">
        <f aca="false">B179+C180+E180+F180-G180-H180-I180</f>
        <v>8.5708</v>
      </c>
      <c r="N180" s="34"/>
      <c r="P180" s="46"/>
      <c r="R180" s="43"/>
      <c r="S180" s="1"/>
      <c r="T180" s="47"/>
      <c r="AB180" s="0" t="n">
        <v>0.0564</v>
      </c>
      <c r="AC180" s="0" t="n">
        <v>0</v>
      </c>
      <c r="AD180" s="0" t="n">
        <f aca="false">AC180+AB180</f>
        <v>0.0564</v>
      </c>
    </row>
    <row r="181" customFormat="false" ht="15" hidden="false" customHeight="false" outlineLevel="0" collapsed="false">
      <c r="A181" s="23" t="n">
        <v>38528</v>
      </c>
      <c r="B181" s="45" t="n">
        <v>8.484</v>
      </c>
      <c r="C181" s="29"/>
      <c r="D181" s="16"/>
      <c r="E181" s="16" t="n">
        <v>0.0984</v>
      </c>
      <c r="F181" s="16"/>
      <c r="G181" s="30" t="n">
        <v>0.1848</v>
      </c>
      <c r="H181" s="29"/>
      <c r="I181" s="24"/>
      <c r="J181" s="48" t="n">
        <v>6.88916666663911</v>
      </c>
      <c r="K181" s="30" t="n">
        <v>0.2652</v>
      </c>
      <c r="M181" s="34" t="n">
        <f aca="false">B180+C181+E181+F181-G181-H181-I181</f>
        <v>8.4844</v>
      </c>
      <c r="N181" s="34"/>
      <c r="P181" s="46"/>
      <c r="R181" s="43"/>
      <c r="S181" s="1"/>
      <c r="T181" s="47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3" t="n">
        <v>38529</v>
      </c>
      <c r="B182" s="45" t="n">
        <v>8.828</v>
      </c>
      <c r="C182" s="29"/>
      <c r="D182" s="16"/>
      <c r="E182" s="16" t="n">
        <v>0.5952</v>
      </c>
      <c r="F182" s="16"/>
      <c r="G182" s="30" t="n">
        <v>0.2508</v>
      </c>
      <c r="H182" s="29"/>
      <c r="I182" s="24"/>
      <c r="J182" s="48" t="n">
        <v>7.01333333330528</v>
      </c>
      <c r="K182" s="30" t="n">
        <v>0.1236</v>
      </c>
      <c r="M182" s="34" t="n">
        <f aca="false">B181+C182+E182+F182-G182-H182-I182</f>
        <v>8.8284</v>
      </c>
      <c r="N182" s="34"/>
      <c r="P182" s="46"/>
      <c r="R182" s="43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530</v>
      </c>
      <c r="B183" s="45" t="n">
        <v>8.5976</v>
      </c>
      <c r="C183" s="29"/>
      <c r="D183" s="16"/>
      <c r="E183" s="16"/>
      <c r="F183" s="16"/>
      <c r="G183" s="30" t="n">
        <v>0.2304</v>
      </c>
      <c r="H183" s="29"/>
      <c r="I183" s="24"/>
      <c r="J183" s="48" t="n">
        <v>7.13749999997145</v>
      </c>
      <c r="K183" s="30" t="n">
        <v>0.1128</v>
      </c>
      <c r="M183" s="34" t="n">
        <f aca="false">B182+C183+E183+F183-G183-H183-I183</f>
        <v>8.5976</v>
      </c>
      <c r="N183" s="34"/>
      <c r="P183" s="46"/>
      <c r="R183" s="43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531</v>
      </c>
      <c r="B184" s="45" t="n">
        <v>8.3512</v>
      </c>
      <c r="C184" s="29"/>
      <c r="D184" s="16"/>
      <c r="E184" s="16"/>
      <c r="F184" s="16"/>
      <c r="G184" s="30" t="n">
        <v>0.2472</v>
      </c>
      <c r="H184" s="29"/>
      <c r="I184" s="24"/>
      <c r="J184" s="48" t="n">
        <v>7.26166666663762</v>
      </c>
      <c r="K184" s="30" t="n">
        <v>0.1152</v>
      </c>
      <c r="M184" s="34" t="n">
        <f aca="false">B183+C184+E184+F184-G184-H184-I184</f>
        <v>8.3504</v>
      </c>
      <c r="N184" s="34"/>
      <c r="P184" s="46"/>
      <c r="R184" s="43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532</v>
      </c>
      <c r="B185" s="45" t="n">
        <v>8.0872</v>
      </c>
      <c r="C185" s="29"/>
      <c r="D185" s="16"/>
      <c r="E185" s="16"/>
      <c r="F185" s="16"/>
      <c r="G185" s="30" t="n">
        <v>0.264</v>
      </c>
      <c r="H185" s="29"/>
      <c r="I185" s="24"/>
      <c r="J185" s="48" t="n">
        <v>7.38583333330379</v>
      </c>
      <c r="K185" s="30" t="n">
        <v>0.1332</v>
      </c>
      <c r="M185" s="34" t="n">
        <f aca="false">B184+C185+E185+F185-G185-H185-I185</f>
        <v>8.0872</v>
      </c>
      <c r="N185" s="34"/>
      <c r="P185" s="46"/>
      <c r="R185" s="43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45" t="n">
        <v>7.914</v>
      </c>
      <c r="C186" s="17"/>
      <c r="D186" s="16"/>
      <c r="E186" s="16" t="n">
        <v>0.1056</v>
      </c>
      <c r="F186" s="16"/>
      <c r="G186" s="30" t="n">
        <v>0.2784</v>
      </c>
      <c r="H186" s="29"/>
      <c r="I186" s="24"/>
      <c r="J186" s="48" t="n">
        <v>7.50999999996996</v>
      </c>
      <c r="K186" s="30" t="n">
        <v>0.1344</v>
      </c>
      <c r="M186" s="34" t="n">
        <f aca="false">B185+C186+E186+F186-G186-H186-I186</f>
        <v>7.9144</v>
      </c>
      <c r="N186" s="34"/>
      <c r="P186" s="46"/>
      <c r="R186" s="43"/>
      <c r="S186" s="1"/>
      <c r="T186" s="47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45" t="n">
        <v>7.9996</v>
      </c>
      <c r="C187" s="17"/>
      <c r="D187" s="16"/>
      <c r="E187" s="16" t="n">
        <v>0.3144</v>
      </c>
      <c r="F187" s="16"/>
      <c r="G187" s="30" t="n">
        <v>0.2292</v>
      </c>
      <c r="H187" s="29"/>
      <c r="I187" s="24"/>
      <c r="J187" s="48" t="n">
        <v>7.6042857142553</v>
      </c>
      <c r="K187" s="30" t="n">
        <v>0.1056</v>
      </c>
      <c r="M187" s="34" t="n">
        <f aca="false">B186+C187+E187+F187-G187-H187-I187</f>
        <v>7.9992</v>
      </c>
      <c r="N187" s="34"/>
      <c r="P187" s="46"/>
      <c r="R187" s="43"/>
      <c r="S187" s="1"/>
      <c r="T187" s="4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45" t="n">
        <v>7.6952</v>
      </c>
      <c r="C188" s="17"/>
      <c r="D188" s="16"/>
      <c r="E188" s="16"/>
      <c r="F188" s="16"/>
      <c r="G188" s="30" t="n">
        <v>0.3048</v>
      </c>
      <c r="H188" s="29"/>
      <c r="I188" s="24"/>
      <c r="J188" s="48" t="n">
        <v>7.69857142854064</v>
      </c>
      <c r="K188" s="30" t="n">
        <v>0.132</v>
      </c>
      <c r="M188" s="34" t="n">
        <f aca="false">B187+C188+E188+F188-G188-H188-I188</f>
        <v>7.6948</v>
      </c>
      <c r="N188" s="34"/>
      <c r="P188" s="46"/>
      <c r="R188" s="43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8536</v>
      </c>
      <c r="B189" s="45" t="n">
        <v>7.5004</v>
      </c>
      <c r="C189" s="17"/>
      <c r="D189" s="16"/>
      <c r="E189" s="16" t="n">
        <v>0.084</v>
      </c>
      <c r="F189" s="16"/>
      <c r="G189" s="30" t="n">
        <v>0.2784</v>
      </c>
      <c r="H189" s="29"/>
      <c r="I189" s="24"/>
      <c r="J189" s="48" t="n">
        <v>7.79285714282597</v>
      </c>
      <c r="K189" s="30" t="n">
        <v>0.1296</v>
      </c>
      <c r="M189" s="34" t="n">
        <f aca="false">B188+C189+E189+F189-G189-H189-I189</f>
        <v>7.5008</v>
      </c>
      <c r="N189" s="34"/>
      <c r="P189" s="46"/>
      <c r="R189" s="43"/>
      <c r="S189" s="1"/>
      <c r="T189" s="47"/>
      <c r="AB189" s="0" t="n">
        <v>0.0492</v>
      </c>
      <c r="AC189" s="0" t="n">
        <v>0</v>
      </c>
      <c r="AD189" s="0" t="n">
        <f aca="false">AC189+AB189</f>
        <v>0.0492</v>
      </c>
    </row>
    <row r="190" customFormat="false" ht="15" hidden="false" customHeight="false" outlineLevel="0" collapsed="false">
      <c r="A190" s="23" t="n">
        <v>38537</v>
      </c>
      <c r="B190" s="45" t="n">
        <v>7.2308</v>
      </c>
      <c r="C190" s="17"/>
      <c r="D190" s="29"/>
      <c r="E190" s="16"/>
      <c r="F190" s="16"/>
      <c r="G190" s="30" t="n">
        <v>0.27</v>
      </c>
      <c r="H190" s="29"/>
      <c r="I190" s="24"/>
      <c r="J190" s="48" t="n">
        <v>7.88714285711131</v>
      </c>
      <c r="K190" s="30" t="n">
        <v>0.1128</v>
      </c>
      <c r="M190" s="34" t="n">
        <f aca="false">B189+C190+E190+F190-G190-H190-I190</f>
        <v>7.2304</v>
      </c>
      <c r="N190" s="34"/>
      <c r="P190" s="46"/>
      <c r="R190" s="43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538</v>
      </c>
      <c r="B191" s="45" t="n">
        <v>7.0784</v>
      </c>
      <c r="C191" s="17"/>
      <c r="D191" s="29"/>
      <c r="E191" s="16" t="n">
        <v>0.084</v>
      </c>
      <c r="F191" s="16"/>
      <c r="G191" s="30" t="n">
        <v>0.2364</v>
      </c>
      <c r="H191" s="29"/>
      <c r="I191" s="24"/>
      <c r="J191" s="48" t="n">
        <v>7.98142857139665</v>
      </c>
      <c r="K191" s="30" t="n">
        <v>0.1032</v>
      </c>
      <c r="M191" s="34" t="n">
        <f aca="false">B190+C191+E191+F191-G191-H191-I191</f>
        <v>7.0784</v>
      </c>
      <c r="N191" s="34"/>
      <c r="P191" s="46"/>
      <c r="R191" s="43"/>
      <c r="S191" s="1"/>
      <c r="T191" s="47"/>
      <c r="AB191" s="0" t="n">
        <v>0.2508</v>
      </c>
      <c r="AC191" s="0" t="n">
        <v>0.3444</v>
      </c>
      <c r="AD191" s="0" t="n">
        <f aca="false">AC191+AB191</f>
        <v>0.5952</v>
      </c>
    </row>
    <row r="192" customFormat="false" ht="15" hidden="false" customHeight="false" outlineLevel="0" collapsed="false">
      <c r="A192" s="23" t="n">
        <v>38539</v>
      </c>
      <c r="B192" s="45" t="n">
        <v>6.8568</v>
      </c>
      <c r="C192" s="17"/>
      <c r="D192" s="29"/>
      <c r="E192" s="16"/>
      <c r="F192" s="16"/>
      <c r="G192" s="30" t="n">
        <v>0.222</v>
      </c>
      <c r="H192" s="29"/>
      <c r="I192" s="24"/>
      <c r="J192" s="48" t="n">
        <v>8.07571428568199</v>
      </c>
      <c r="K192" s="30" t="n">
        <v>0.1056</v>
      </c>
      <c r="M192" s="34" t="n">
        <f aca="false">B191+C192+E192+F192-G192-H192-I192</f>
        <v>6.8564</v>
      </c>
      <c r="N192" s="34"/>
      <c r="P192" s="46"/>
      <c r="R192" s="43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540</v>
      </c>
      <c r="B193" s="45" t="n">
        <v>6.6056</v>
      </c>
      <c r="C193" s="17"/>
      <c r="D193" s="16"/>
      <c r="E193" s="16"/>
      <c r="F193" s="16"/>
      <c r="G193" s="30" t="n">
        <v>0.2508</v>
      </c>
      <c r="H193" s="29"/>
      <c r="I193" s="24"/>
      <c r="J193" s="48" t="n">
        <v>8.16999999996732</v>
      </c>
      <c r="K193" s="30" t="n">
        <v>0.1236</v>
      </c>
      <c r="M193" s="34" t="n">
        <f aca="false">B192+C193+E193+F193-G193-H193-I193</f>
        <v>6.606</v>
      </c>
      <c r="N193" s="34"/>
      <c r="P193" s="46"/>
      <c r="R193" s="43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541</v>
      </c>
      <c r="B194" s="45" t="n">
        <v>6.374</v>
      </c>
      <c r="C194" s="29"/>
      <c r="D194" s="16"/>
      <c r="E194" s="16"/>
      <c r="F194" s="16"/>
      <c r="G194" s="30" t="n">
        <v>0.2316</v>
      </c>
      <c r="H194" s="29"/>
      <c r="I194" s="24"/>
      <c r="J194" s="48" t="n">
        <v>8.19047619044343</v>
      </c>
      <c r="K194" s="30" t="n">
        <v>0.1248</v>
      </c>
      <c r="M194" s="34" t="n">
        <f aca="false">B193+C194+E194+F194-G194-H194-I194</f>
        <v>6.374</v>
      </c>
      <c r="N194" s="34"/>
      <c r="P194" s="46"/>
      <c r="R194" s="43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45" t="n">
        <v>6.2404</v>
      </c>
      <c r="C195" s="17"/>
      <c r="D195" s="16"/>
      <c r="E195" s="16" t="n">
        <v>0.1464</v>
      </c>
      <c r="F195" s="16"/>
      <c r="G195" s="30" t="n">
        <v>0.2796</v>
      </c>
      <c r="H195" s="29"/>
      <c r="I195" s="24"/>
      <c r="J195" s="48" t="n">
        <v>8.21095238091954</v>
      </c>
      <c r="K195" s="30" t="n">
        <v>0.1812</v>
      </c>
      <c r="M195" s="34" t="n">
        <f aca="false">B194+C195+E195+F195-G195-H195-I195</f>
        <v>6.2408</v>
      </c>
      <c r="N195" s="34"/>
      <c r="P195" s="46"/>
      <c r="R195" s="43"/>
      <c r="S195" s="1"/>
      <c r="T195" s="47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3" t="n">
        <v>38543</v>
      </c>
      <c r="B196" s="45" t="n">
        <v>5.974</v>
      </c>
      <c r="C196" s="17"/>
      <c r="D196" s="16"/>
      <c r="E196" s="16"/>
      <c r="F196" s="16"/>
      <c r="G196" s="30" t="n">
        <v>0.2664</v>
      </c>
      <c r="H196" s="29"/>
      <c r="I196" s="24"/>
      <c r="J196" s="48" t="n">
        <v>8.23142857139565</v>
      </c>
      <c r="K196" s="30" t="n">
        <v>0.192</v>
      </c>
      <c r="M196" s="34" t="n">
        <f aca="false">B195+C196+E196+F196-G196-H196-I196</f>
        <v>5.974</v>
      </c>
      <c r="N196" s="34"/>
      <c r="P196" s="46"/>
      <c r="R196" s="43"/>
      <c r="S196" s="1"/>
      <c r="T196" s="47"/>
      <c r="AB196" s="0" t="n">
        <v>0.2292</v>
      </c>
      <c r="AC196" s="0" t="n">
        <v>0.0852</v>
      </c>
      <c r="AD196" s="0" t="n">
        <f aca="false">AC196+AB196</f>
        <v>0.3144</v>
      </c>
    </row>
    <row r="197" customFormat="false" ht="15" hidden="false" customHeight="false" outlineLevel="0" collapsed="false">
      <c r="A197" s="23" t="n">
        <v>38544</v>
      </c>
      <c r="B197" s="45" t="n">
        <v>5.7128</v>
      </c>
      <c r="C197" s="17"/>
      <c r="D197" s="16"/>
      <c r="E197" s="16"/>
      <c r="F197" s="16"/>
      <c r="G197" s="30" t="n">
        <v>0.2616</v>
      </c>
      <c r="H197" s="29"/>
      <c r="I197" s="24"/>
      <c r="J197" s="48" t="n">
        <v>8.25190476187175</v>
      </c>
      <c r="K197" s="30" t="n">
        <v>0.1668</v>
      </c>
      <c r="M197" s="34" t="n">
        <f aca="false">B196+C197+E197+F197-G197-H197-I197</f>
        <v>5.7124</v>
      </c>
      <c r="N197" s="34"/>
      <c r="P197" s="46"/>
      <c r="R197" s="43"/>
      <c r="S197" s="1"/>
      <c r="T197" s="4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45" t="n">
        <v>5.4684</v>
      </c>
      <c r="C198" s="17"/>
      <c r="D198" s="16"/>
      <c r="E198" s="16"/>
      <c r="F198" s="16"/>
      <c r="G198" s="30" t="n">
        <v>0.2448</v>
      </c>
      <c r="H198" s="29"/>
      <c r="I198" s="24"/>
      <c r="J198" s="48" t="n">
        <v>8.27238095234786</v>
      </c>
      <c r="K198" s="30" t="n">
        <v>0.144</v>
      </c>
      <c r="M198" s="34" t="n">
        <f aca="false">B197+C198+E198+F198-G198-H198-I198</f>
        <v>5.468</v>
      </c>
      <c r="N198" s="34"/>
      <c r="P198" s="46"/>
      <c r="R198" s="43"/>
      <c r="S198" s="1"/>
      <c r="T198" s="47"/>
      <c r="AB198" s="0" t="n">
        <v>0.084</v>
      </c>
      <c r="AC198" s="0" t="n">
        <v>0</v>
      </c>
      <c r="AD198" s="0" t="n">
        <f aca="false">AC198+AB198</f>
        <v>0.084</v>
      </c>
    </row>
    <row r="199" customFormat="false" ht="15" hidden="false" customHeight="false" outlineLevel="0" collapsed="false">
      <c r="A199" s="23" t="n">
        <v>38546</v>
      </c>
      <c r="B199" s="45" t="n">
        <v>5.2572</v>
      </c>
      <c r="C199" s="17"/>
      <c r="D199" s="16"/>
      <c r="E199" s="16"/>
      <c r="F199" s="16"/>
      <c r="G199" s="30" t="n">
        <v>0.2112</v>
      </c>
      <c r="H199" s="29"/>
      <c r="I199" s="24"/>
      <c r="J199" s="48" t="n">
        <v>8.29285714282397</v>
      </c>
      <c r="K199" s="30" t="n">
        <v>0.1452</v>
      </c>
      <c r="M199" s="34" t="n">
        <f aca="false">B198+C199+E199+F199-G199-H199-I199</f>
        <v>5.2572</v>
      </c>
      <c r="N199" s="34"/>
      <c r="P199" s="46"/>
      <c r="R199" s="43"/>
      <c r="S199" s="1"/>
      <c r="T199" s="47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45" t="n">
        <v>5.0296</v>
      </c>
      <c r="C200" s="17"/>
      <c r="D200" s="16"/>
      <c r="E200" s="16"/>
      <c r="F200" s="16"/>
      <c r="G200" s="30" t="n">
        <v>0.228</v>
      </c>
      <c r="H200" s="29"/>
      <c r="I200" s="24"/>
      <c r="J200" s="48" t="n">
        <v>8.31333333330008</v>
      </c>
      <c r="K200" s="30" t="n">
        <v>0.1752</v>
      </c>
      <c r="M200" s="34" t="n">
        <f aca="false">B199+C200+E200+F200-G200-H200-I200</f>
        <v>5.0292</v>
      </c>
      <c r="N200" s="34"/>
      <c r="P200" s="46"/>
      <c r="R200" s="43"/>
      <c r="S200" s="1"/>
      <c r="T200" s="47"/>
      <c r="AB200" s="0" t="n">
        <v>0.084</v>
      </c>
      <c r="AC200" s="0" t="n">
        <v>0</v>
      </c>
      <c r="AD200" s="0" t="n">
        <f aca="false">AC200+AB200</f>
        <v>0.084</v>
      </c>
    </row>
    <row r="201" customFormat="false" ht="15" hidden="false" customHeight="false" outlineLevel="0" collapsed="false">
      <c r="A201" s="23" t="n">
        <v>38548</v>
      </c>
      <c r="B201" s="45" t="n">
        <v>4.8388</v>
      </c>
      <c r="C201" s="17"/>
      <c r="D201" s="16"/>
      <c r="E201" s="16"/>
      <c r="F201" s="16"/>
      <c r="G201" s="30" t="n">
        <v>0.1908</v>
      </c>
      <c r="H201" s="29"/>
      <c r="I201" s="24"/>
      <c r="J201" s="48" t="n">
        <v>8.30785714282391</v>
      </c>
      <c r="K201" s="30" t="n">
        <v>0.1512</v>
      </c>
      <c r="M201" s="34" t="n">
        <f aca="false">B200+C201+E201+F201-G201-H201-I201</f>
        <v>4.8388</v>
      </c>
      <c r="N201" s="34"/>
      <c r="P201" s="46"/>
      <c r="R201" s="43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45" t="n">
        <v>4.6148</v>
      </c>
      <c r="C202" s="17"/>
      <c r="D202" s="16"/>
      <c r="E202" s="16"/>
      <c r="F202" s="16"/>
      <c r="G202" s="30" t="n">
        <v>0.2244</v>
      </c>
      <c r="H202" s="29"/>
      <c r="I202" s="24"/>
      <c r="J202" s="48" t="n">
        <v>8.30238095234774</v>
      </c>
      <c r="K202" s="30" t="n">
        <v>0.2076</v>
      </c>
      <c r="M202" s="34" t="n">
        <f aca="false">B201+C202+E202+F202-G202-H202-I202</f>
        <v>4.6144</v>
      </c>
      <c r="N202" s="34"/>
      <c r="P202" s="46"/>
      <c r="R202" s="43"/>
      <c r="S202" s="1"/>
      <c r="T202" s="47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45" t="n">
        <v>4.3492</v>
      </c>
      <c r="C203" s="17"/>
      <c r="D203" s="16"/>
      <c r="E203" s="16"/>
      <c r="F203" s="16"/>
      <c r="G203" s="30" t="n">
        <v>0.2652</v>
      </c>
      <c r="H203" s="29"/>
      <c r="I203" s="24"/>
      <c r="J203" s="48" t="n">
        <v>8.29690476187158</v>
      </c>
      <c r="K203" s="30" t="n">
        <v>0.2328</v>
      </c>
      <c r="M203" s="34" t="n">
        <f aca="false">B202+C203+E203+F203-G203-H203-I203</f>
        <v>4.3496</v>
      </c>
      <c r="N203" s="34"/>
      <c r="P203" s="46"/>
      <c r="R203" s="43"/>
      <c r="S203" s="1"/>
      <c r="T203" s="4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45" t="n">
        <v>4.2104</v>
      </c>
      <c r="C204" s="17"/>
      <c r="D204" s="16"/>
      <c r="E204" s="16"/>
      <c r="F204" s="16"/>
      <c r="G204" s="30" t="n">
        <v>0.1392</v>
      </c>
      <c r="H204" s="29"/>
      <c r="I204" s="24"/>
      <c r="J204" s="48" t="n">
        <v>8.29142857139541</v>
      </c>
      <c r="K204" s="30" t="n">
        <v>0.1764</v>
      </c>
      <c r="M204" s="34" t="n">
        <f aca="false">B203+C204+E204+F204-G204-H204-I204</f>
        <v>4.21</v>
      </c>
      <c r="N204" s="34"/>
      <c r="P204" s="46"/>
      <c r="R204" s="43"/>
      <c r="S204" s="1"/>
      <c r="T204" s="47"/>
      <c r="AB204" s="0" t="n">
        <v>0.1464</v>
      </c>
      <c r="AC204" s="0" t="n">
        <v>0</v>
      </c>
      <c r="AD204" s="0" t="n">
        <f aca="false">AC204+AB204</f>
        <v>0.1464</v>
      </c>
    </row>
    <row r="205" customFormat="false" ht="15" hidden="false" customHeight="false" outlineLevel="0" collapsed="false">
      <c r="A205" s="23" t="n">
        <v>38552</v>
      </c>
      <c r="B205" s="45" t="n">
        <v>4.0248</v>
      </c>
      <c r="C205" s="17"/>
      <c r="D205" s="16"/>
      <c r="E205" s="16"/>
      <c r="F205" s="16"/>
      <c r="G205" s="30" t="n">
        <v>0.186</v>
      </c>
      <c r="H205" s="29"/>
      <c r="I205" s="24"/>
      <c r="J205" s="48" t="n">
        <v>8.28595238091924</v>
      </c>
      <c r="K205" s="30" t="n">
        <v>0.2484</v>
      </c>
      <c r="M205" s="34" t="n">
        <f aca="false">B204+C205+E205+F205-G205-H205-I205</f>
        <v>4.0244</v>
      </c>
      <c r="N205" s="34"/>
      <c r="P205" s="4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45" t="n">
        <v>3.8852</v>
      </c>
      <c r="C206" s="17"/>
      <c r="D206" s="16"/>
      <c r="E206" s="16" t="n">
        <v>0.0492</v>
      </c>
      <c r="F206" s="16"/>
      <c r="G206" s="30" t="n">
        <v>0.1896</v>
      </c>
      <c r="H206" s="29"/>
      <c r="I206" s="24"/>
      <c r="J206" s="48" t="n">
        <v>8.28047619044307</v>
      </c>
      <c r="K206" s="30" t="n">
        <v>0.2532</v>
      </c>
      <c r="M206" s="34" t="n">
        <f aca="false">B205+C206+E206+F206-G206-H206-I206</f>
        <v>3.8844</v>
      </c>
      <c r="N206" s="34"/>
      <c r="P206" s="4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45" t="n">
        <v>3.7036</v>
      </c>
      <c r="C207" s="17"/>
      <c r="D207" s="16"/>
      <c r="E207" s="16"/>
      <c r="F207" s="16"/>
      <c r="G207" s="30" t="n">
        <v>0.1812</v>
      </c>
      <c r="H207" s="29"/>
      <c r="I207" s="24"/>
      <c r="J207" s="48" t="n">
        <v>8.2749999999669</v>
      </c>
      <c r="K207" s="30" t="n">
        <v>0.2652</v>
      </c>
      <c r="M207" s="34" t="n">
        <f aca="false">B206+C207+E207+F207-G207-H207-I207</f>
        <v>3.704</v>
      </c>
      <c r="N207" s="34"/>
      <c r="P207" s="4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555</v>
      </c>
      <c r="B208" s="45" t="n">
        <v>3.5204</v>
      </c>
      <c r="C208" s="29"/>
      <c r="D208" s="16"/>
      <c r="E208" s="16"/>
      <c r="F208" s="16"/>
      <c r="G208" s="30" t="n">
        <v>0.1836</v>
      </c>
      <c r="H208" s="29"/>
      <c r="I208" s="24"/>
      <c r="J208" s="48" t="n">
        <v>8.31142857139533</v>
      </c>
      <c r="K208" s="30" t="n">
        <v>0.2976</v>
      </c>
      <c r="M208" s="34" t="n">
        <f aca="false">B207+C208+E208+F208-G208-H208-I208</f>
        <v>3.52</v>
      </c>
      <c r="N208" s="34"/>
      <c r="P208" s="4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45" t="n">
        <v>3.3256</v>
      </c>
      <c r="C209" s="29"/>
      <c r="D209" s="16"/>
      <c r="E209" s="16"/>
      <c r="F209" s="16"/>
      <c r="G209" s="30" t="n">
        <v>0.1944</v>
      </c>
      <c r="H209" s="29"/>
      <c r="I209" s="24"/>
      <c r="J209" s="48" t="n">
        <v>8.34785714282375</v>
      </c>
      <c r="K209" s="30" t="n">
        <v>0.4128</v>
      </c>
      <c r="M209" s="34" t="n">
        <f aca="false">B208+C209+E209+F209-G209-H209-I209</f>
        <v>3.326</v>
      </c>
      <c r="N209" s="34"/>
      <c r="P209" s="4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45" t="n">
        <v>3.1868</v>
      </c>
      <c r="C210" s="29"/>
      <c r="D210" s="16"/>
      <c r="E210" s="16"/>
      <c r="F210" s="16"/>
      <c r="G210" s="30" t="n">
        <v>0.1392</v>
      </c>
      <c r="H210" s="29"/>
      <c r="I210" s="24"/>
      <c r="J210" s="48" t="n">
        <v>8.38428571425218</v>
      </c>
      <c r="K210" s="30" t="n">
        <v>0.2772</v>
      </c>
      <c r="M210" s="34" t="n">
        <f aca="false">B209+C210+E210+F210-G210-H210-I210</f>
        <v>3.1864</v>
      </c>
      <c r="N210" s="34"/>
      <c r="P210" s="4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45" t="n">
        <v>3.0184</v>
      </c>
      <c r="C211" s="17"/>
      <c r="D211" s="16"/>
      <c r="E211" s="16"/>
      <c r="F211" s="16"/>
      <c r="G211" s="30" t="n">
        <v>0.168</v>
      </c>
      <c r="H211" s="29"/>
      <c r="I211" s="24"/>
      <c r="J211" s="48" t="n">
        <v>8.4207142856806</v>
      </c>
      <c r="K211" s="30" t="n">
        <v>0.306</v>
      </c>
      <c r="M211" s="34" t="n">
        <f aca="false">B210+C211+E211+F211-G211-H211-I211</f>
        <v>3.0188</v>
      </c>
      <c r="N211" s="34"/>
      <c r="P211" s="4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45" t="n">
        <v>3.0152</v>
      </c>
      <c r="C212" s="17"/>
      <c r="D212" s="16"/>
      <c r="E212" s="16" t="n">
        <v>0.0564</v>
      </c>
      <c r="F212" s="16"/>
      <c r="G212" s="30" t="n">
        <v>0.06</v>
      </c>
      <c r="H212" s="29"/>
      <c r="I212" s="24"/>
      <c r="J212" s="48" t="n">
        <v>8.45714285710903</v>
      </c>
      <c r="K212" s="30" t="n">
        <v>0.1392</v>
      </c>
      <c r="M212" s="34" t="n">
        <f aca="false">B211+C212+E212+F212-G212-H212-I212</f>
        <v>3.0148</v>
      </c>
      <c r="N212" s="34"/>
      <c r="P212" s="4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560</v>
      </c>
      <c r="B213" s="45" t="n">
        <v>2.9032</v>
      </c>
      <c r="C213" s="17"/>
      <c r="D213" s="16"/>
      <c r="E213" s="16"/>
      <c r="F213" s="16"/>
      <c r="G213" s="30" t="n">
        <v>0.1116</v>
      </c>
      <c r="H213" s="29"/>
      <c r="I213" s="24"/>
      <c r="J213" s="48" t="n">
        <v>8.49357142853746</v>
      </c>
      <c r="K213" s="30" t="n">
        <v>0.282</v>
      </c>
      <c r="M213" s="34" t="n">
        <f aca="false">B212+C213+E213+F213-G213-H213-I213</f>
        <v>2.9036</v>
      </c>
      <c r="N213" s="34"/>
      <c r="P213" s="4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561</v>
      </c>
      <c r="B214" s="45" t="n">
        <v>2.7544</v>
      </c>
      <c r="C214" s="17"/>
      <c r="D214" s="29"/>
      <c r="E214" s="16"/>
      <c r="F214" s="16"/>
      <c r="G214" s="30" t="n">
        <v>0.1488</v>
      </c>
      <c r="H214" s="29"/>
      <c r="I214" s="24"/>
      <c r="J214" s="48" t="n">
        <v>8.52999999996588</v>
      </c>
      <c r="K214" s="30" t="n">
        <v>0.39</v>
      </c>
      <c r="M214" s="34" t="n">
        <f aca="false">B213+C214+E214+F214-G214-H214-I214</f>
        <v>2.7544</v>
      </c>
      <c r="N214" s="34"/>
      <c r="P214" s="4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562</v>
      </c>
      <c r="B215" s="45" t="n">
        <v>2.5864</v>
      </c>
      <c r="C215" s="17"/>
      <c r="D215" s="24"/>
      <c r="E215" s="16"/>
      <c r="F215" s="16"/>
      <c r="G215" s="30" t="n">
        <v>0.168</v>
      </c>
      <c r="H215" s="29"/>
      <c r="I215" s="24"/>
      <c r="J215" s="48" t="n">
        <v>8.45916666663283</v>
      </c>
      <c r="K215" s="30" t="n">
        <v>0.4236</v>
      </c>
      <c r="M215" s="34" t="n">
        <f aca="false">B214+C215+E215+F215-G215-H215-I215</f>
        <v>2.5864</v>
      </c>
      <c r="N215" s="34"/>
      <c r="P215" s="46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563</v>
      </c>
      <c r="B216" s="45" t="n">
        <v>2.39</v>
      </c>
      <c r="C216" s="17"/>
      <c r="D216" s="24"/>
      <c r="E216" s="16"/>
      <c r="F216" s="16"/>
      <c r="G216" s="30" t="n">
        <v>0.1968</v>
      </c>
      <c r="H216" s="29"/>
      <c r="I216" s="24"/>
      <c r="J216" s="48" t="n">
        <v>8.38833333329978</v>
      </c>
      <c r="K216" s="30" t="n">
        <v>0.4896</v>
      </c>
      <c r="M216" s="34" t="n">
        <f aca="false">B215+C216+E216+F216-G216-H216-I216</f>
        <v>2.3896</v>
      </c>
      <c r="N216" s="34"/>
      <c r="P216" s="4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45" t="n">
        <v>2.2048</v>
      </c>
      <c r="C217" s="17"/>
      <c r="D217" s="24"/>
      <c r="E217" s="16"/>
      <c r="F217" s="16"/>
      <c r="G217" s="30" t="n">
        <v>0.1884</v>
      </c>
      <c r="H217" s="29"/>
      <c r="I217" s="24"/>
      <c r="J217" s="48" t="n">
        <v>8.31749999996673</v>
      </c>
      <c r="K217" s="30" t="n">
        <v>0.4224</v>
      </c>
      <c r="M217" s="34" t="n">
        <f aca="false">B216+C217+E217+F217-G217-H217-I217</f>
        <v>2.2016</v>
      </c>
      <c r="N217" s="34"/>
      <c r="P217" s="4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45" t="n">
        <v>2.0032</v>
      </c>
      <c r="C218" s="17"/>
      <c r="D218" s="29"/>
      <c r="E218" s="16"/>
      <c r="F218" s="16"/>
      <c r="G218" s="30" t="n">
        <v>0.2064</v>
      </c>
      <c r="H218" s="29"/>
      <c r="I218" s="24"/>
      <c r="J218" s="48" t="n">
        <v>8.24666666663368</v>
      </c>
      <c r="K218" s="30" t="n">
        <v>0.45</v>
      </c>
      <c r="M218" s="34" t="n">
        <f aca="false">B217+C218+E218+F218-G218-H218-I218</f>
        <v>1.9984</v>
      </c>
      <c r="N218" s="34"/>
      <c r="P218" s="4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45" t="n">
        <v>1.7788</v>
      </c>
      <c r="C219" s="17"/>
      <c r="D219" s="29"/>
      <c r="E219" s="16"/>
      <c r="F219" s="16"/>
      <c r="G219" s="30" t="n">
        <v>0.2316</v>
      </c>
      <c r="H219" s="29"/>
      <c r="I219" s="24"/>
      <c r="J219" s="48" t="n">
        <v>8.17583333330063</v>
      </c>
      <c r="K219" s="30" t="n">
        <v>0.4932</v>
      </c>
      <c r="M219" s="34" t="n">
        <f aca="false">B218+C219+E219+F219-G219-H219-I219</f>
        <v>1.7716</v>
      </c>
      <c r="N219" s="34"/>
      <c r="P219" s="4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45" t="n">
        <v>1.5676</v>
      </c>
      <c r="C220" s="17"/>
      <c r="D220" s="29"/>
      <c r="E220" s="16"/>
      <c r="F220" s="16"/>
      <c r="G220" s="30" t="n">
        <v>0.2208</v>
      </c>
      <c r="H220" s="29"/>
      <c r="I220" s="24"/>
      <c r="J220" s="48" t="n">
        <v>8.10499999996758</v>
      </c>
      <c r="K220" s="30" t="n">
        <v>0.4536</v>
      </c>
      <c r="M220" s="34" t="n">
        <f aca="false">B219+C220+E220+F220-G220-H220-I220</f>
        <v>1.558</v>
      </c>
      <c r="N220" s="34"/>
      <c r="P220" s="4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45" t="n">
        <v>1.4884</v>
      </c>
      <c r="C221" s="17"/>
      <c r="D221" s="29"/>
      <c r="E221" s="16" t="n">
        <v>0.0072</v>
      </c>
      <c r="F221" s="16"/>
      <c r="G221" s="30" t="n">
        <v>0.0984</v>
      </c>
      <c r="H221" s="29"/>
      <c r="I221" s="24"/>
      <c r="J221" s="48" t="n">
        <v>8.14437499996742</v>
      </c>
      <c r="K221" s="30" t="n">
        <v>0.2448</v>
      </c>
      <c r="M221" s="34" t="n">
        <f aca="false">B220+C221+E221+F221-G221-H221-I221</f>
        <v>1.4764</v>
      </c>
      <c r="N221" s="34"/>
      <c r="P221" s="46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8569</v>
      </c>
      <c r="B222" s="45" t="n">
        <v>1.3904</v>
      </c>
      <c r="C222" s="17"/>
      <c r="D222" s="29"/>
      <c r="E222" s="16"/>
      <c r="F222" s="16" t="n">
        <v>0.0012</v>
      </c>
      <c r="G222" s="30" t="n">
        <v>0.1104</v>
      </c>
      <c r="H222" s="29"/>
      <c r="I222" s="24"/>
      <c r="J222" s="48" t="n">
        <v>8.18374999996727</v>
      </c>
      <c r="K222" s="30" t="n">
        <v>0.2196</v>
      </c>
      <c r="M222" s="34" t="n">
        <f aca="false">B221+C222+E222+F222-G222-H222-I222</f>
        <v>1.3792</v>
      </c>
      <c r="N222" s="34"/>
      <c r="P222" s="4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45" t="n">
        <v>1.2452</v>
      </c>
      <c r="C223" s="17"/>
      <c r="D223" s="29"/>
      <c r="E223" s="16"/>
      <c r="F223" s="16" t="n">
        <v>0.0048</v>
      </c>
      <c r="G223" s="30" t="n">
        <v>0.1596</v>
      </c>
      <c r="H223" s="29"/>
      <c r="I223" s="24"/>
      <c r="J223" s="48" t="n">
        <v>8.22312499996711</v>
      </c>
      <c r="K223" s="30" t="n">
        <v>0.3624</v>
      </c>
      <c r="M223" s="34" t="n">
        <f aca="false">B222+C223+E223+F223-G223-H223-I223</f>
        <v>1.2356</v>
      </c>
      <c r="N223" s="34"/>
      <c r="P223" s="4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45" t="n">
        <v>1.0956</v>
      </c>
      <c r="C224" s="17"/>
      <c r="D224" s="29"/>
      <c r="E224" s="16"/>
      <c r="F224" s="16" t="n">
        <v>0.0084</v>
      </c>
      <c r="G224" s="30" t="n">
        <v>0.168</v>
      </c>
      <c r="H224" s="29"/>
      <c r="I224" s="24"/>
      <c r="J224" s="48" t="n">
        <v>8.26249999996695</v>
      </c>
      <c r="K224" s="30" t="n">
        <v>0.3312</v>
      </c>
      <c r="M224" s="34" t="n">
        <f aca="false">B223+C224+E224+F224-G224-H224-I224</f>
        <v>1.0856</v>
      </c>
      <c r="N224" s="34"/>
      <c r="P224" s="4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45" t="n">
        <v>0.9788</v>
      </c>
      <c r="C225" s="17"/>
      <c r="D225" s="29"/>
      <c r="E225" s="16"/>
      <c r="F225" s="16" t="n">
        <v>0.0132</v>
      </c>
      <c r="G225" s="30" t="n">
        <v>0.1824</v>
      </c>
      <c r="H225" s="29"/>
      <c r="I225" s="24"/>
      <c r="J225" s="48" t="n">
        <v>8.30187499996679</v>
      </c>
      <c r="K225" s="30" t="n">
        <v>0.3492</v>
      </c>
      <c r="M225" s="34" t="n">
        <f aca="false">B224+C225+E225+F225-G225-H225-I225</f>
        <v>0.9264</v>
      </c>
      <c r="N225" s="34"/>
      <c r="P225" s="4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45" t="n">
        <v>0.8544</v>
      </c>
      <c r="C226" s="17"/>
      <c r="D226" s="16"/>
      <c r="E226" s="16"/>
      <c r="F226" s="16" t="n">
        <v>0.0192</v>
      </c>
      <c r="G226" s="30" t="n">
        <v>0.1956</v>
      </c>
      <c r="H226" s="29"/>
      <c r="I226" s="24"/>
      <c r="J226" s="48" t="n">
        <v>8.34124999996664</v>
      </c>
      <c r="K226" s="30" t="n">
        <v>0.3708</v>
      </c>
      <c r="M226" s="34" t="n">
        <f aca="false">B225+C226+E226+F226-G226-H226-I226</f>
        <v>0.8024</v>
      </c>
      <c r="N226" s="34"/>
      <c r="P226" s="4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45" t="n">
        <v>0.7352</v>
      </c>
      <c r="C227" s="17"/>
      <c r="D227" s="16"/>
      <c r="E227" s="16" t="n">
        <v>0.0492</v>
      </c>
      <c r="F227" s="16" t="n">
        <v>0.024</v>
      </c>
      <c r="G227" s="30" t="n">
        <v>0.24</v>
      </c>
      <c r="H227" s="29"/>
      <c r="I227" s="24"/>
      <c r="J227" s="48" t="n">
        <v>8.38062499996648</v>
      </c>
      <c r="K227" s="30" t="n">
        <v>0.1176</v>
      </c>
      <c r="M227" s="34" t="n">
        <f aca="false">B226+C227+E227+F227-G227-H227-I227</f>
        <v>0.6876</v>
      </c>
      <c r="N227" s="34"/>
      <c r="P227" s="4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45" t="n">
        <v>1.4008</v>
      </c>
      <c r="C228" s="17"/>
      <c r="D228" s="16"/>
      <c r="E228" s="16" t="n">
        <v>0.798</v>
      </c>
      <c r="F228" s="16" t="n">
        <v>0.0288</v>
      </c>
      <c r="G228" s="30" t="n">
        <v>0.1572</v>
      </c>
      <c r="H228" s="29"/>
      <c r="I228" s="24"/>
      <c r="J228" s="48" t="n">
        <v>8.41999999996632</v>
      </c>
      <c r="K228" s="30" t="n">
        <v>0.0876</v>
      </c>
      <c r="M228" s="34" t="n">
        <f aca="false">B227+C228+E228+F228-G228-H228-I228</f>
        <v>1.4048</v>
      </c>
      <c r="N228" s="34"/>
      <c r="P228" s="46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576</v>
      </c>
      <c r="B229" s="45" t="n">
        <v>1.3644</v>
      </c>
      <c r="C229" s="29"/>
      <c r="D229" s="16"/>
      <c r="E229" s="16" t="n">
        <v>0.0144</v>
      </c>
      <c r="F229" s="16" t="n">
        <v>0.0096</v>
      </c>
      <c r="G229" s="30" t="n">
        <v>0.0624</v>
      </c>
      <c r="H229" s="29"/>
      <c r="I229" s="24"/>
      <c r="J229" s="48" t="n">
        <v>8.20999999996716</v>
      </c>
      <c r="K229" s="30" t="n">
        <v>0.0396</v>
      </c>
      <c r="M229" s="34" t="n">
        <f aca="false">B228+C229+E229+F229-G229-H229-I229</f>
        <v>1.3624</v>
      </c>
      <c r="N229" s="34"/>
      <c r="P229" s="4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45" t="n">
        <v>1.2848</v>
      </c>
      <c r="C230" s="29"/>
      <c r="D230" s="29"/>
      <c r="E230" s="16"/>
      <c r="F230" s="16" t="n">
        <v>0.012</v>
      </c>
      <c r="G230" s="30" t="n">
        <v>0.0924</v>
      </c>
      <c r="H230" s="29"/>
      <c r="I230" s="24"/>
      <c r="J230" s="48" t="n">
        <v>7.999999999968</v>
      </c>
      <c r="K230" s="30" t="n">
        <v>0.054</v>
      </c>
      <c r="M230" s="34" t="n">
        <f aca="false">B229+C230+E230+F230-G230-H230-I230</f>
        <v>1.284</v>
      </c>
      <c r="N230" s="34"/>
      <c r="P230" s="46"/>
      <c r="AB230" s="0" t="n">
        <v>0.0072</v>
      </c>
      <c r="AC230" s="0" t="n">
        <v>0</v>
      </c>
      <c r="AD230" s="0" t="n">
        <f aca="false">AC230+AB230</f>
        <v>0.0072</v>
      </c>
    </row>
    <row r="231" customFormat="false" ht="15" hidden="false" customHeight="false" outlineLevel="0" collapsed="false">
      <c r="A231" s="23" t="n">
        <v>38578</v>
      </c>
      <c r="B231" s="45" t="n">
        <v>1.2228</v>
      </c>
      <c r="C231" s="29"/>
      <c r="D231" s="29"/>
      <c r="E231" s="16"/>
      <c r="F231" s="16" t="n">
        <v>0.0156</v>
      </c>
      <c r="G231" s="30" t="n">
        <v>0.0768</v>
      </c>
      <c r="H231" s="29"/>
      <c r="I231" s="24"/>
      <c r="J231" s="48" t="n">
        <v>7.78999999996884</v>
      </c>
      <c r="K231" s="30" t="n">
        <v>0.048</v>
      </c>
      <c r="M231" s="34" t="n">
        <f aca="false">B230+C231+E231+F231-G231-H231-I231</f>
        <v>1.2236</v>
      </c>
      <c r="N231" s="34"/>
      <c r="P231" s="4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579</v>
      </c>
      <c r="B232" s="45" t="n">
        <v>1.1104</v>
      </c>
      <c r="C232" s="17"/>
      <c r="D232" s="29"/>
      <c r="E232" s="16"/>
      <c r="F232" s="16" t="n">
        <v>0.018</v>
      </c>
      <c r="G232" s="30" t="n">
        <v>0.1296</v>
      </c>
      <c r="H232" s="29"/>
      <c r="I232" s="24"/>
      <c r="J232" s="48" t="n">
        <v>7.57999999996968</v>
      </c>
      <c r="K232" s="30" t="n">
        <v>0.0732</v>
      </c>
      <c r="M232" s="34" t="n">
        <f aca="false">B231+C232+E232+F232-G232-H232-I232</f>
        <v>1.1112</v>
      </c>
      <c r="N232" s="34"/>
      <c r="P232" s="46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45" t="n">
        <v>0.9784</v>
      </c>
      <c r="C233" s="17"/>
      <c r="D233" s="16"/>
      <c r="E233" s="16" t="n">
        <v>0.0204</v>
      </c>
      <c r="F233" s="16" t="n">
        <v>0.0228</v>
      </c>
      <c r="G233" s="30" t="n">
        <v>0.1716</v>
      </c>
      <c r="H233" s="29"/>
      <c r="I233" s="24"/>
      <c r="J233" s="48" t="n">
        <v>7.36999999997052</v>
      </c>
      <c r="K233" s="30" t="n">
        <v>0.0972</v>
      </c>
      <c r="M233" s="34" t="n">
        <f aca="false">B232+C233+E233+F233-G233-H233-I233</f>
        <v>0.982</v>
      </c>
      <c r="N233" s="34"/>
      <c r="P233" s="4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45" t="n">
        <v>0.8</v>
      </c>
      <c r="C234" s="17"/>
      <c r="D234" s="16"/>
      <c r="E234" s="16"/>
      <c r="F234" s="16" t="n">
        <v>0.0276</v>
      </c>
      <c r="G234" s="30" t="n">
        <v>0.2016</v>
      </c>
      <c r="H234" s="29"/>
      <c r="I234" s="24"/>
      <c r="J234" s="48" t="n">
        <v>7.15999999997136</v>
      </c>
      <c r="K234" s="30" t="n">
        <v>0.0996</v>
      </c>
      <c r="M234" s="34" t="n">
        <f aca="false">B233+C234+E234+F234-G234-H234-I234</f>
        <v>0.8044</v>
      </c>
      <c r="N234" s="34"/>
      <c r="P234" s="46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45" t="n">
        <v>0.6064</v>
      </c>
      <c r="C235" s="29"/>
      <c r="D235" s="16"/>
      <c r="E235" s="16"/>
      <c r="F235" s="16" t="n">
        <v>0.0324</v>
      </c>
      <c r="G235" s="30" t="n">
        <v>0.2184</v>
      </c>
      <c r="H235" s="29"/>
      <c r="I235" s="24"/>
      <c r="J235" s="48" t="n">
        <v>7.37458333330384</v>
      </c>
      <c r="K235" s="30" t="n">
        <v>0.0984</v>
      </c>
      <c r="M235" s="34" t="n">
        <f aca="false">B234+C235+E235+F235-G235-H235-I235</f>
        <v>0.614</v>
      </c>
      <c r="N235" s="34"/>
      <c r="P235" s="4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8583</v>
      </c>
      <c r="B236" s="45" t="n">
        <v>0.4732</v>
      </c>
      <c r="C236" s="33"/>
      <c r="D236" s="16"/>
      <c r="E236" s="16"/>
      <c r="F236" s="16" t="n">
        <v>0.036</v>
      </c>
      <c r="G236" s="30" t="n">
        <v>0.2208</v>
      </c>
      <c r="H236" s="29"/>
      <c r="I236" s="33"/>
      <c r="J236" s="48" t="n">
        <v>7.58916666663631</v>
      </c>
      <c r="K236" s="30" t="n">
        <v>0.0984</v>
      </c>
      <c r="M236" s="34" t="n">
        <f aca="false">B235+C236+E236+F236-G236-H236-I236</f>
        <v>0.4216</v>
      </c>
      <c r="N236" s="34"/>
      <c r="P236" s="46"/>
      <c r="AB236" s="0" t="n">
        <v>0.0492</v>
      </c>
      <c r="AC236" s="0" t="n">
        <v>0</v>
      </c>
      <c r="AD236" s="0" t="n">
        <f aca="false">AC236+AB236</f>
        <v>0.0492</v>
      </c>
    </row>
    <row r="237" customFormat="false" ht="15" hidden="false" customHeight="false" outlineLevel="0" collapsed="false">
      <c r="A237" s="23" t="n">
        <v>38584</v>
      </c>
      <c r="B237" s="45" t="n">
        <v>0.4052</v>
      </c>
      <c r="C237" s="33"/>
      <c r="D237" s="16"/>
      <c r="E237" s="16"/>
      <c r="F237" s="16" t="n">
        <v>0.0408</v>
      </c>
      <c r="G237" s="30" t="n">
        <v>0.1284</v>
      </c>
      <c r="H237" s="29"/>
      <c r="I237" s="33"/>
      <c r="J237" s="48" t="n">
        <v>7.80374999996879</v>
      </c>
      <c r="K237" s="30" t="n">
        <v>0.0552</v>
      </c>
      <c r="M237" s="34" t="n">
        <f aca="false">B236+C237+E237+F237-G237-H237-I237</f>
        <v>0.3856</v>
      </c>
      <c r="N237" s="34"/>
      <c r="P237" s="46"/>
      <c r="AB237" s="0" t="n">
        <v>0.1572</v>
      </c>
      <c r="AC237" s="0" t="n">
        <v>0.6408</v>
      </c>
      <c r="AD237" s="0" t="n">
        <f aca="false">AC237+AB237</f>
        <v>0.798</v>
      </c>
    </row>
    <row r="238" customFormat="false" ht="15" hidden="false" customHeight="false" outlineLevel="0" collapsed="false">
      <c r="A238" s="23" t="n">
        <v>38585</v>
      </c>
      <c r="B238" s="45" t="n">
        <v>0.8952</v>
      </c>
      <c r="C238" s="33"/>
      <c r="D238" s="16"/>
      <c r="E238" s="16" t="n">
        <v>0.6372</v>
      </c>
      <c r="F238" s="16" t="n">
        <v>0.0432</v>
      </c>
      <c r="G238" s="30" t="n">
        <v>0.1812</v>
      </c>
      <c r="H238" s="29"/>
      <c r="I238" s="33"/>
      <c r="J238" s="48" t="n">
        <v>8.01833333330126</v>
      </c>
      <c r="K238" s="30" t="n">
        <v>0.0972</v>
      </c>
      <c r="M238" s="34" t="n">
        <f aca="false">B237+C238+E238+F238-G238-H238-I238</f>
        <v>0.9044</v>
      </c>
      <c r="N238" s="34"/>
      <c r="P238" s="46"/>
      <c r="AB238" s="0" t="n">
        <v>0.0144</v>
      </c>
      <c r="AC238" s="0" t="n">
        <v>0</v>
      </c>
      <c r="AD238" s="0" t="n">
        <f aca="false">AC238+AB238</f>
        <v>0.0144</v>
      </c>
    </row>
    <row r="239" customFormat="false" ht="15" hidden="false" customHeight="false" outlineLevel="0" collapsed="false">
      <c r="A239" s="23" t="n">
        <v>38586</v>
      </c>
      <c r="B239" s="45" t="n">
        <v>0.7736</v>
      </c>
      <c r="C239" s="29"/>
      <c r="D239" s="16"/>
      <c r="E239" s="16" t="n">
        <v>0.042</v>
      </c>
      <c r="F239" s="16" t="n">
        <v>0.0264</v>
      </c>
      <c r="G239" s="30" t="n">
        <v>0.1824</v>
      </c>
      <c r="H239" s="29"/>
      <c r="I239" s="24"/>
      <c r="J239" s="48" t="n">
        <v>8.23291666663373</v>
      </c>
      <c r="K239" s="30" t="n">
        <v>0.0948</v>
      </c>
      <c r="M239" s="34" t="n">
        <f aca="false">B238+C239+E239+F239-G239-H239-I239</f>
        <v>0.7812</v>
      </c>
      <c r="N239" s="34"/>
      <c r="P239" s="4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8587</v>
      </c>
      <c r="B240" s="45" t="n">
        <v>0.6296</v>
      </c>
      <c r="C240" s="29"/>
      <c r="D240" s="16"/>
      <c r="E240" s="16" t="n">
        <v>0.0072</v>
      </c>
      <c r="F240" s="16" t="n">
        <v>0.0288</v>
      </c>
      <c r="G240" s="30" t="n">
        <v>0.1716</v>
      </c>
      <c r="H240" s="29"/>
      <c r="I240" s="24"/>
      <c r="J240" s="48" t="n">
        <v>8.44749999996621</v>
      </c>
      <c r="K240" s="30" t="n">
        <v>0.096</v>
      </c>
      <c r="M240" s="34" t="n">
        <f aca="false">B239+C240+E240+F240-G240-H240-I240</f>
        <v>0.638</v>
      </c>
      <c r="N240" s="34"/>
      <c r="P240" s="4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8588</v>
      </c>
      <c r="B241" s="45" t="n">
        <v>0.4428</v>
      </c>
      <c r="C241" s="17"/>
      <c r="D241" s="16"/>
      <c r="E241" s="16"/>
      <c r="F241" s="16" t="n">
        <v>0.0324</v>
      </c>
      <c r="G241" s="30" t="n">
        <v>0.2112</v>
      </c>
      <c r="H241" s="29"/>
      <c r="I241" s="24"/>
      <c r="J241" s="48" t="n">
        <v>8.66208333329868</v>
      </c>
      <c r="K241" s="30" t="n">
        <v>0.1284</v>
      </c>
      <c r="M241" s="34" t="n">
        <f aca="false">B240+C241+E241+F241-G241-H241-I241</f>
        <v>0.4508</v>
      </c>
      <c r="N241" s="34"/>
      <c r="P241" s="4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8589</v>
      </c>
      <c r="B242" s="45" t="n">
        <v>0.2852</v>
      </c>
      <c r="C242" s="17"/>
      <c r="D242" s="16"/>
      <c r="E242" s="16"/>
      <c r="F242" s="16" t="n">
        <v>0.0372</v>
      </c>
      <c r="G242" s="30" t="n">
        <v>0.2172</v>
      </c>
      <c r="H242" s="29"/>
      <c r="I242" s="24"/>
      <c r="J242" s="48" t="n">
        <v>8.87666666663116</v>
      </c>
      <c r="K242" s="30" t="n">
        <v>0.1224</v>
      </c>
      <c r="M242" s="34" t="n">
        <f aca="false">B241+C242+E242+F242-G242-H242-I242</f>
        <v>0.2628</v>
      </c>
      <c r="N242" s="34"/>
      <c r="P242" s="46"/>
      <c r="AB242" s="0" t="n">
        <v>0.0204</v>
      </c>
      <c r="AC242" s="0" t="n">
        <v>0</v>
      </c>
      <c r="AD242" s="0" t="n">
        <f aca="false">AC242+AB242</f>
        <v>0.0204</v>
      </c>
    </row>
    <row r="243" customFormat="false" ht="15" hidden="false" customHeight="false" outlineLevel="0" collapsed="false">
      <c r="A243" s="23" t="n">
        <v>38590</v>
      </c>
      <c r="B243" s="45" t="n">
        <v>0.2224</v>
      </c>
      <c r="C243" s="17"/>
      <c r="D243" s="16"/>
      <c r="E243" s="16"/>
      <c r="F243" s="16" t="n">
        <v>0.0432</v>
      </c>
      <c r="G243" s="30" t="n">
        <v>0.1836</v>
      </c>
      <c r="H243" s="29"/>
      <c r="I243" s="24"/>
      <c r="J243" s="48" t="n">
        <v>8.86534883717384</v>
      </c>
      <c r="K243" s="30" t="n">
        <v>0.1164</v>
      </c>
      <c r="M243" s="34" t="n">
        <f aca="false">B242+C243+E243+F243-G243-H243-I243</f>
        <v>0.1448</v>
      </c>
      <c r="N243" s="34"/>
      <c r="P243" s="4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45" t="n">
        <v>0.1636</v>
      </c>
      <c r="C244" s="17"/>
      <c r="D244" s="16"/>
      <c r="E244" s="16"/>
      <c r="F244" s="16" t="n">
        <v>0.0444</v>
      </c>
      <c r="G244" s="30" t="n">
        <v>0.1992</v>
      </c>
      <c r="H244" s="29"/>
      <c r="I244" s="24"/>
      <c r="J244" s="48" t="n">
        <v>8.85403100771652</v>
      </c>
      <c r="K244" s="30" t="n">
        <v>0.1296</v>
      </c>
      <c r="M244" s="34" t="n">
        <f aca="false">B243+C244+E244+F244-G244-H244-I244</f>
        <v>0.0676000000000001</v>
      </c>
      <c r="N244" s="34"/>
      <c r="P244" s="4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45" t="n">
        <v>0.1196</v>
      </c>
      <c r="C245" s="17"/>
      <c r="D245" s="16"/>
      <c r="E245" s="16"/>
      <c r="F245" s="16" t="n">
        <v>0.0444</v>
      </c>
      <c r="G245" s="30" t="n">
        <v>0.1596</v>
      </c>
      <c r="H245" s="29"/>
      <c r="I245" s="24"/>
      <c r="J245" s="48" t="n">
        <v>8.8427131782592</v>
      </c>
      <c r="K245" s="30" t="n">
        <v>0.1392</v>
      </c>
      <c r="M245" s="34" t="n">
        <f aca="false">B244+C245+E245+F245-G245-H245-I245</f>
        <v>0.0484</v>
      </c>
      <c r="N245" s="34"/>
      <c r="P245" s="46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45" t="n">
        <v>0.0728</v>
      </c>
      <c r="C246" s="17"/>
      <c r="D246" s="16"/>
      <c r="E246" s="16"/>
      <c r="F246" s="16" t="n">
        <v>0.0444</v>
      </c>
      <c r="G246" s="30" t="n">
        <v>0.1728</v>
      </c>
      <c r="H246" s="29"/>
      <c r="I246" s="24"/>
      <c r="J246" s="48" t="n">
        <v>8.83139534880188</v>
      </c>
      <c r="K246" s="30" t="n">
        <v>0.126</v>
      </c>
      <c r="M246" s="34" t="n">
        <f aca="false">B245+C246+E246+F246-G246-H246-I246</f>
        <v>-0.0088</v>
      </c>
      <c r="N246" s="34"/>
      <c r="P246" s="4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45" t="n">
        <v>0.0184</v>
      </c>
      <c r="C247" s="17"/>
      <c r="D247" s="16"/>
      <c r="E247" s="16"/>
      <c r="F247" s="16" t="n">
        <v>0.0444</v>
      </c>
      <c r="G247" s="30" t="n">
        <v>0.2004</v>
      </c>
      <c r="H247" s="29"/>
      <c r="I247" s="24"/>
      <c r="J247" s="48" t="n">
        <v>8.82007751934456</v>
      </c>
      <c r="K247" s="30" t="n">
        <v>0.1476</v>
      </c>
      <c r="M247" s="34" t="n">
        <f aca="false">B246+C247+E247+F247-G247-H247-I247</f>
        <v>-0.0832</v>
      </c>
      <c r="N247" s="34"/>
      <c r="P247" s="46"/>
      <c r="AB247" s="0" t="n">
        <v>0.1812</v>
      </c>
      <c r="AC247" s="0" t="n">
        <v>0.456</v>
      </c>
      <c r="AD247" s="0" t="n">
        <f aca="false">AC247+AB247</f>
        <v>0.6372</v>
      </c>
    </row>
    <row r="248" customFormat="false" ht="15" hidden="false" customHeight="false" outlineLevel="0" collapsed="false">
      <c r="A248" s="23" t="n">
        <v>38595</v>
      </c>
      <c r="B248" s="45" t="n">
        <v>0</v>
      </c>
      <c r="C248" s="29"/>
      <c r="D248" s="16"/>
      <c r="E248" s="16"/>
      <c r="F248" s="16" t="n">
        <v>0.0444</v>
      </c>
      <c r="G248" s="30" t="n">
        <v>0.2256</v>
      </c>
      <c r="H248" s="29"/>
      <c r="I248" s="24"/>
      <c r="J248" s="48" t="n">
        <v>8.80875968988724</v>
      </c>
      <c r="K248" s="30" t="n">
        <v>0.1788</v>
      </c>
      <c r="M248" s="34" t="n">
        <f aca="false">B247+C248+E248+F248-G248-H248-I248</f>
        <v>-0.1628</v>
      </c>
      <c r="N248" s="34"/>
      <c r="P248" s="46"/>
      <c r="AB248" s="0" t="n">
        <v>0.042</v>
      </c>
      <c r="AC248" s="0" t="n">
        <v>0</v>
      </c>
      <c r="AD248" s="0" t="n">
        <f aca="false">AC248+AB248</f>
        <v>0.042</v>
      </c>
    </row>
    <row r="249" customFormat="false" ht="15.75" hidden="false" customHeight="false" outlineLevel="0" collapsed="false">
      <c r="A249" s="23" t="n">
        <v>38596</v>
      </c>
      <c r="B249" s="45" t="n">
        <v>0</v>
      </c>
      <c r="C249" s="29"/>
      <c r="D249" s="16"/>
      <c r="E249" s="16"/>
      <c r="F249" s="16" t="n">
        <v>0.0444</v>
      </c>
      <c r="G249" s="30" t="n">
        <v>0.162</v>
      </c>
      <c r="H249" s="29"/>
      <c r="I249" s="24"/>
      <c r="J249" s="48" t="n">
        <v>8.79744186042992</v>
      </c>
      <c r="K249" s="30" t="n">
        <v>0.1692</v>
      </c>
      <c r="M249" s="34" t="n">
        <f aca="false">B248+C249+E249+F249-G249-H249-I249</f>
        <v>-0.1176</v>
      </c>
      <c r="N249" s="34"/>
      <c r="P249" s="46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94" t="n">
        <v>38597</v>
      </c>
      <c r="B250" s="49"/>
      <c r="C250" s="50"/>
      <c r="D250" s="51"/>
      <c r="E250" s="51"/>
      <c r="F250" s="51"/>
      <c r="G250" s="52"/>
      <c r="H250" s="50"/>
      <c r="I250" s="53"/>
      <c r="J250" s="54"/>
      <c r="K250" s="52"/>
      <c r="M250" s="34"/>
      <c r="N250" s="34"/>
      <c r="P250" s="4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32" t="n">
        <v>38598</v>
      </c>
      <c r="B251" s="45"/>
      <c r="C251" s="17"/>
      <c r="D251" s="16"/>
      <c r="E251" s="16"/>
      <c r="F251" s="16"/>
      <c r="G251" s="30"/>
      <c r="H251" s="29"/>
      <c r="I251" s="24"/>
      <c r="J251" s="21"/>
      <c r="K251" s="30"/>
      <c r="M251" s="34"/>
      <c r="N251" s="34"/>
      <c r="P251" s="4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32" t="n">
        <v>38599</v>
      </c>
      <c r="B252" s="45"/>
      <c r="C252" s="17"/>
      <c r="D252" s="16"/>
      <c r="E252" s="16"/>
      <c r="F252" s="16"/>
      <c r="G252" s="30"/>
      <c r="H252" s="29"/>
      <c r="I252" s="24"/>
      <c r="J252" s="21"/>
      <c r="K252" s="30"/>
      <c r="M252" s="34"/>
      <c r="N252" s="34"/>
      <c r="P252" s="4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32" t="n">
        <v>38600</v>
      </c>
      <c r="B253" s="45"/>
      <c r="C253" s="17"/>
      <c r="D253" s="16"/>
      <c r="E253" s="16"/>
      <c r="F253" s="16"/>
      <c r="G253" s="30"/>
      <c r="H253" s="29"/>
      <c r="I253" s="24"/>
      <c r="J253" s="21"/>
      <c r="K253" s="30"/>
      <c r="M253" s="34"/>
      <c r="N253" s="34"/>
      <c r="P253" s="4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32" t="n">
        <v>38601</v>
      </c>
      <c r="B254" s="45"/>
      <c r="C254" s="17"/>
      <c r="D254" s="16"/>
      <c r="E254" s="16"/>
      <c r="F254" s="16"/>
      <c r="G254" s="30"/>
      <c r="H254" s="29"/>
      <c r="I254" s="24"/>
      <c r="J254" s="21"/>
      <c r="K254" s="30"/>
      <c r="M254" s="34"/>
      <c r="N254" s="34"/>
      <c r="P254" s="4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32" t="n">
        <v>38602</v>
      </c>
      <c r="B255" s="45"/>
      <c r="C255" s="17"/>
      <c r="D255" s="16"/>
      <c r="E255" s="16"/>
      <c r="F255" s="16"/>
      <c r="G255" s="30"/>
      <c r="H255" s="29"/>
      <c r="I255" s="24"/>
      <c r="J255" s="21"/>
      <c r="K255" s="30"/>
      <c r="M255" s="34"/>
      <c r="N255" s="34"/>
      <c r="P255" s="4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32" t="n">
        <v>38603</v>
      </c>
      <c r="B256" s="45"/>
      <c r="C256" s="17"/>
      <c r="D256" s="16"/>
      <c r="E256" s="16"/>
      <c r="F256" s="16"/>
      <c r="G256" s="30"/>
      <c r="H256" s="29"/>
      <c r="I256" s="24"/>
      <c r="J256" s="21"/>
      <c r="K256" s="30"/>
      <c r="M256" s="34"/>
      <c r="N256" s="34"/>
      <c r="P256" s="4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32" t="n">
        <v>38604</v>
      </c>
      <c r="B257" s="45"/>
      <c r="C257" s="17"/>
      <c r="D257" s="16"/>
      <c r="E257" s="16"/>
      <c r="F257" s="16"/>
      <c r="G257" s="30"/>
      <c r="H257" s="29"/>
      <c r="I257" s="24"/>
      <c r="J257" s="21"/>
      <c r="K257" s="30"/>
      <c r="M257" s="34"/>
      <c r="N257" s="34"/>
      <c r="P257" s="4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32" t="n">
        <v>38605</v>
      </c>
      <c r="B258" s="45"/>
      <c r="C258" s="17"/>
      <c r="D258" s="29"/>
      <c r="E258" s="16"/>
      <c r="F258" s="16"/>
      <c r="G258" s="30"/>
      <c r="H258" s="29"/>
      <c r="I258" s="24"/>
      <c r="J258" s="21"/>
      <c r="K258" s="30"/>
      <c r="M258" s="34"/>
      <c r="N258" s="34"/>
      <c r="P258" s="4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32" t="n">
        <v>38606</v>
      </c>
      <c r="B259" s="45"/>
      <c r="C259" s="17"/>
      <c r="D259" s="29"/>
      <c r="E259" s="16"/>
      <c r="F259" s="16"/>
      <c r="G259" s="30"/>
      <c r="H259" s="29"/>
      <c r="I259" s="24"/>
      <c r="J259" s="21"/>
      <c r="K259" s="30"/>
      <c r="M259" s="34"/>
      <c r="N259" s="34"/>
      <c r="P259" s="4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32" t="n">
        <v>38607</v>
      </c>
      <c r="B260" s="45"/>
      <c r="C260" s="17"/>
      <c r="D260" s="29"/>
      <c r="E260" s="16"/>
      <c r="F260" s="16"/>
      <c r="G260" s="30"/>
      <c r="H260" s="29"/>
      <c r="I260" s="24"/>
      <c r="J260" s="21"/>
      <c r="K260" s="30"/>
      <c r="M260" s="34"/>
      <c r="N260" s="34"/>
      <c r="P260" s="4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32" t="n">
        <v>38608</v>
      </c>
      <c r="B261" s="45"/>
      <c r="C261" s="17"/>
      <c r="D261" s="16"/>
      <c r="E261" s="16"/>
      <c r="F261" s="16"/>
      <c r="G261" s="30"/>
      <c r="H261" s="29"/>
      <c r="I261" s="24"/>
      <c r="J261" s="21"/>
      <c r="K261" s="30"/>
      <c r="M261" s="34"/>
      <c r="N261" s="34"/>
      <c r="P261" s="4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32" t="n">
        <v>38609</v>
      </c>
      <c r="B262" s="45"/>
      <c r="C262" s="17"/>
      <c r="D262" s="16"/>
      <c r="E262" s="16"/>
      <c r="F262" s="16"/>
      <c r="G262" s="30"/>
      <c r="H262" s="29"/>
      <c r="I262" s="24"/>
      <c r="J262" s="21"/>
      <c r="K262" s="30"/>
      <c r="M262" s="34"/>
      <c r="N262" s="34"/>
      <c r="P262" s="4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32" t="n">
        <v>38610</v>
      </c>
      <c r="B263" s="45"/>
      <c r="C263" s="17"/>
      <c r="D263" s="16"/>
      <c r="E263" s="16"/>
      <c r="F263" s="16"/>
      <c r="G263" s="30"/>
      <c r="H263" s="29"/>
      <c r="I263" s="24"/>
      <c r="J263" s="21"/>
      <c r="K263" s="30"/>
      <c r="M263" s="34"/>
      <c r="N263" s="34"/>
      <c r="P263" s="4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32" t="n">
        <v>38611</v>
      </c>
      <c r="B264" s="45"/>
      <c r="C264" s="17"/>
      <c r="D264" s="16"/>
      <c r="E264" s="16"/>
      <c r="F264" s="16"/>
      <c r="G264" s="30"/>
      <c r="H264" s="29"/>
      <c r="I264" s="24"/>
      <c r="J264" s="21"/>
      <c r="K264" s="30"/>
      <c r="M264" s="34"/>
      <c r="N264" s="34"/>
      <c r="P264" s="4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32" t="n">
        <v>38612</v>
      </c>
      <c r="B265" s="45"/>
      <c r="C265" s="17"/>
      <c r="D265" s="16"/>
      <c r="E265" s="16"/>
      <c r="F265" s="16"/>
      <c r="G265" s="30"/>
      <c r="H265" s="29"/>
      <c r="I265" s="24"/>
      <c r="J265" s="21"/>
      <c r="K265" s="30"/>
      <c r="M265" s="34"/>
      <c r="N265" s="34"/>
      <c r="P265" s="4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2" t="n">
        <v>38613</v>
      </c>
      <c r="B266" s="45"/>
      <c r="C266" s="17"/>
      <c r="D266" s="16"/>
      <c r="E266" s="16"/>
      <c r="F266" s="16"/>
      <c r="G266" s="30"/>
      <c r="H266" s="29"/>
      <c r="I266" s="24"/>
      <c r="J266" s="21"/>
      <c r="K266" s="30"/>
      <c r="M266" s="34"/>
      <c r="N266" s="34"/>
      <c r="P266" s="4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2" t="n">
        <v>38614</v>
      </c>
      <c r="B267" s="45"/>
      <c r="C267" s="29"/>
      <c r="D267" s="16"/>
      <c r="E267" s="16"/>
      <c r="F267" s="16"/>
      <c r="G267" s="30"/>
      <c r="H267" s="29"/>
      <c r="I267" s="24"/>
      <c r="J267" s="21"/>
      <c r="K267" s="30"/>
      <c r="M267" s="34"/>
      <c r="N267" s="34"/>
      <c r="P267" s="4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2" t="n">
        <v>38615</v>
      </c>
      <c r="B268" s="45"/>
      <c r="C268" s="29"/>
      <c r="D268" s="29"/>
      <c r="E268" s="16"/>
      <c r="F268" s="16"/>
      <c r="G268" s="30"/>
      <c r="H268" s="29"/>
      <c r="I268" s="24"/>
      <c r="J268" s="21"/>
      <c r="K268" s="30"/>
      <c r="M268" s="34"/>
      <c r="N268" s="34"/>
      <c r="P268" s="4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2" t="n">
        <v>38616</v>
      </c>
      <c r="B269" s="45"/>
      <c r="C269" s="29"/>
      <c r="D269" s="29"/>
      <c r="E269" s="16"/>
      <c r="F269" s="16"/>
      <c r="G269" s="30"/>
      <c r="H269" s="29"/>
      <c r="I269" s="24"/>
      <c r="J269" s="21"/>
      <c r="K269" s="30"/>
      <c r="M269" s="34"/>
      <c r="N269" s="34"/>
      <c r="P269" s="4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2" t="n">
        <v>38617</v>
      </c>
      <c r="B270" s="45"/>
      <c r="C270" s="17"/>
      <c r="D270" s="16"/>
      <c r="E270" s="16"/>
      <c r="F270" s="16"/>
      <c r="G270" s="30"/>
      <c r="H270" s="29"/>
      <c r="I270" s="24"/>
      <c r="J270" s="21"/>
      <c r="K270" s="30"/>
      <c r="M270" s="34"/>
      <c r="N270" s="34"/>
      <c r="P270" s="4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2" t="n">
        <v>38618</v>
      </c>
      <c r="B271" s="45"/>
      <c r="C271" s="17"/>
      <c r="D271" s="16"/>
      <c r="E271" s="16"/>
      <c r="F271" s="16"/>
      <c r="G271" s="30"/>
      <c r="H271" s="29"/>
      <c r="I271" s="24"/>
      <c r="J271" s="21"/>
      <c r="K271" s="30"/>
      <c r="M271" s="34"/>
      <c r="N271" s="34"/>
      <c r="P271" s="46"/>
      <c r="AB271" s="0" t="n">
        <v>0</v>
      </c>
      <c r="AC271" s="0" t="n">
        <v>0.0144</v>
      </c>
      <c r="AD271" s="0" t="n">
        <f aca="false">AC271+AB271</f>
        <v>0.0144</v>
      </c>
    </row>
    <row r="272" customFormat="false" ht="15" hidden="false" customHeight="false" outlineLevel="0" collapsed="false">
      <c r="A272" s="32" t="n">
        <v>38619</v>
      </c>
      <c r="B272" s="45"/>
      <c r="C272" s="17"/>
      <c r="D272" s="16"/>
      <c r="E272" s="16"/>
      <c r="F272" s="16"/>
      <c r="G272" s="30"/>
      <c r="H272" s="29"/>
      <c r="I272" s="24"/>
      <c r="J272" s="21"/>
      <c r="K272" s="30"/>
      <c r="M272" s="34"/>
      <c r="N272" s="34"/>
      <c r="P272" s="4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2" t="n">
        <v>38620</v>
      </c>
      <c r="B273" s="45"/>
      <c r="C273" s="17"/>
      <c r="D273" s="16"/>
      <c r="E273" s="16"/>
      <c r="F273" s="16"/>
      <c r="G273" s="30"/>
      <c r="H273" s="29"/>
      <c r="I273" s="24"/>
      <c r="J273" s="21"/>
      <c r="K273" s="16"/>
      <c r="M273" s="34"/>
      <c r="N273" s="34"/>
      <c r="P273" s="4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2" t="n">
        <v>38621</v>
      </c>
      <c r="B274" s="45"/>
      <c r="C274" s="17"/>
      <c r="D274" s="16"/>
      <c r="E274" s="16"/>
      <c r="F274" s="16"/>
      <c r="G274" s="30"/>
      <c r="H274" s="29"/>
      <c r="I274" s="24"/>
      <c r="J274" s="21"/>
      <c r="K274" s="16"/>
      <c r="M274" s="34"/>
      <c r="N274" s="34"/>
      <c r="P274" s="4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2" t="n">
        <v>38622</v>
      </c>
      <c r="B275" s="45"/>
      <c r="C275" s="17"/>
      <c r="D275" s="16"/>
      <c r="E275" s="16"/>
      <c r="F275" s="16"/>
      <c r="G275" s="30"/>
      <c r="H275" s="29"/>
      <c r="I275" s="24"/>
      <c r="J275" s="21"/>
      <c r="K275" s="16"/>
      <c r="M275" s="34"/>
      <c r="N275" s="34"/>
      <c r="P275" s="4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2" t="n">
        <v>38623</v>
      </c>
      <c r="B276" s="45"/>
      <c r="C276" s="29"/>
      <c r="D276" s="16"/>
      <c r="E276" s="16"/>
      <c r="F276" s="16"/>
      <c r="G276" s="29"/>
      <c r="H276" s="29"/>
      <c r="I276" s="24"/>
      <c r="J276" s="21"/>
      <c r="K276" s="16"/>
      <c r="M276" s="34"/>
      <c r="N276" s="34"/>
      <c r="P276" s="4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2" t="n">
        <v>38624</v>
      </c>
      <c r="B277" s="45"/>
      <c r="C277" s="29"/>
      <c r="D277" s="16"/>
      <c r="E277" s="16"/>
      <c r="F277" s="16"/>
      <c r="G277" s="29"/>
      <c r="H277" s="29"/>
      <c r="I277" s="24"/>
      <c r="J277" s="21"/>
      <c r="K277" s="16"/>
      <c r="M277" s="34"/>
      <c r="N277" s="34"/>
      <c r="P277" s="4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2" t="n">
        <v>38625</v>
      </c>
      <c r="B278" s="45"/>
      <c r="C278" s="29"/>
      <c r="D278" s="16"/>
      <c r="E278" s="16"/>
      <c r="F278" s="16"/>
      <c r="G278" s="29"/>
      <c r="H278" s="29"/>
      <c r="I278" s="24"/>
      <c r="J278" s="21"/>
      <c r="K278" s="16"/>
      <c r="M278" s="34"/>
      <c r="N278" s="34"/>
      <c r="P278" s="4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2" t="n">
        <v>38626</v>
      </c>
      <c r="B279" s="45"/>
      <c r="C279" s="17"/>
      <c r="D279" s="16"/>
      <c r="E279" s="16"/>
      <c r="F279" s="16"/>
      <c r="G279" s="29"/>
      <c r="H279" s="29"/>
      <c r="I279" s="24"/>
      <c r="J279" s="21"/>
      <c r="K279" s="16"/>
      <c r="M279" s="34"/>
      <c r="N279" s="34"/>
      <c r="P279" s="46"/>
      <c r="AB279" s="0" t="n">
        <v>0</v>
      </c>
      <c r="AC279" s="0" t="n">
        <v>0.0144</v>
      </c>
      <c r="AD279" s="0" t="n">
        <f aca="false">AC279+AB279</f>
        <v>0.0144</v>
      </c>
    </row>
    <row r="280" customFormat="false" ht="15" hidden="false" customHeight="false" outlineLevel="0" collapsed="false">
      <c r="A280" s="32" t="n">
        <v>38627</v>
      </c>
      <c r="B280" s="45"/>
      <c r="C280" s="17"/>
      <c r="D280" s="16"/>
      <c r="E280" s="16"/>
      <c r="F280" s="16"/>
      <c r="G280" s="29"/>
      <c r="H280" s="29"/>
      <c r="I280" s="24"/>
      <c r="J280" s="21"/>
      <c r="K280" s="16"/>
      <c r="M280" s="34"/>
      <c r="N280" s="34"/>
      <c r="P280" s="4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2" t="n">
        <v>38628</v>
      </c>
      <c r="B281" s="45"/>
      <c r="C281" s="17"/>
      <c r="D281" s="16"/>
      <c r="E281" s="16"/>
      <c r="F281" s="16"/>
      <c r="G281" s="29"/>
      <c r="H281" s="29"/>
      <c r="I281" s="24"/>
      <c r="J281" s="21"/>
      <c r="K281" s="16"/>
      <c r="M281" s="34"/>
      <c r="N281" s="34"/>
      <c r="P281" s="4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2" t="n">
        <v>38629</v>
      </c>
      <c r="B282" s="45"/>
      <c r="C282" s="17"/>
      <c r="D282" s="16"/>
      <c r="E282" s="16"/>
      <c r="F282" s="16"/>
      <c r="G282" s="29"/>
      <c r="H282" s="29"/>
      <c r="I282" s="24"/>
      <c r="J282" s="21"/>
      <c r="K282" s="16"/>
      <c r="M282" s="34"/>
      <c r="N282" s="34"/>
      <c r="P282" s="4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2" t="n">
        <v>38630</v>
      </c>
      <c r="B283" s="45"/>
      <c r="C283" s="17"/>
      <c r="D283" s="16"/>
      <c r="E283" s="16"/>
      <c r="F283" s="16"/>
      <c r="G283" s="29"/>
      <c r="H283" s="29"/>
      <c r="I283" s="33"/>
      <c r="J283" s="21"/>
      <c r="K283" s="16"/>
      <c r="M283" s="34"/>
      <c r="N283" s="34"/>
      <c r="P283" s="4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2" t="n">
        <v>38631</v>
      </c>
      <c r="B284" s="45"/>
      <c r="C284" s="17"/>
      <c r="D284" s="16"/>
      <c r="E284" s="16"/>
      <c r="F284" s="16"/>
      <c r="G284" s="29"/>
      <c r="H284" s="29"/>
      <c r="I284" s="33"/>
      <c r="J284" s="21"/>
      <c r="K284" s="16"/>
      <c r="M284" s="34"/>
      <c r="N284" s="34"/>
      <c r="P284" s="4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2" t="n">
        <v>38632</v>
      </c>
      <c r="B285" s="45"/>
      <c r="C285" s="17"/>
      <c r="D285" s="16"/>
      <c r="E285" s="16"/>
      <c r="F285" s="16"/>
      <c r="G285" s="29"/>
      <c r="H285" s="29"/>
      <c r="I285" s="33"/>
      <c r="J285" s="21"/>
      <c r="K285" s="16"/>
      <c r="M285" s="34"/>
      <c r="N285" s="34"/>
      <c r="P285" s="46"/>
      <c r="AB285" s="0" t="n">
        <v>0</v>
      </c>
      <c r="AC285" s="0" t="n">
        <v>0.0492</v>
      </c>
      <c r="AD285" s="0" t="n">
        <f aca="false">AC285+AB285</f>
        <v>0.0492</v>
      </c>
    </row>
    <row r="286" customFormat="false" ht="15" hidden="false" customHeight="false" outlineLevel="0" collapsed="false">
      <c r="A286" s="23" t="n">
        <v>38633</v>
      </c>
      <c r="B286" s="45"/>
      <c r="C286" s="29"/>
      <c r="D286" s="16"/>
      <c r="E286" s="16"/>
      <c r="F286" s="16"/>
      <c r="G286" s="29"/>
      <c r="H286" s="29"/>
      <c r="I286" s="33"/>
      <c r="J286" s="29"/>
      <c r="K286" s="16"/>
      <c r="M286" s="34"/>
      <c r="N286" s="34"/>
      <c r="P286" s="4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45"/>
      <c r="C287" s="29"/>
      <c r="D287" s="16"/>
      <c r="E287" s="16"/>
      <c r="F287" s="16"/>
      <c r="G287" s="29"/>
      <c r="H287" s="29"/>
      <c r="I287" s="33"/>
      <c r="J287" s="29"/>
      <c r="K287" s="16"/>
      <c r="M287" s="34"/>
      <c r="N287" s="34"/>
      <c r="P287" s="4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45"/>
      <c r="C288" s="17"/>
      <c r="D288" s="16"/>
      <c r="E288" s="16"/>
      <c r="F288" s="16"/>
      <c r="G288" s="29"/>
      <c r="H288" s="29"/>
      <c r="I288" s="33"/>
      <c r="J288" s="29"/>
      <c r="K288" s="16"/>
      <c r="M288" s="34"/>
      <c r="N288" s="34"/>
      <c r="P288" s="4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45"/>
      <c r="C289" s="17"/>
      <c r="D289" s="16"/>
      <c r="E289" s="16"/>
      <c r="F289" s="16"/>
      <c r="G289" s="29"/>
      <c r="H289" s="29"/>
      <c r="I289" s="33"/>
      <c r="J289" s="29"/>
      <c r="K289" s="16"/>
      <c r="M289" s="34"/>
      <c r="N289" s="34"/>
      <c r="P289" s="4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8637</v>
      </c>
      <c r="B290" s="45"/>
      <c r="C290" s="17"/>
      <c r="D290" s="16"/>
      <c r="E290" s="16"/>
      <c r="F290" s="16"/>
      <c r="G290" s="29"/>
      <c r="H290" s="29"/>
      <c r="I290" s="33"/>
      <c r="J290" s="29"/>
      <c r="K290" s="16"/>
      <c r="M290" s="34"/>
      <c r="N290" s="34"/>
      <c r="P290" s="4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8638</v>
      </c>
      <c r="B291" s="45"/>
      <c r="C291" s="17"/>
      <c r="D291" s="16"/>
      <c r="E291" s="16"/>
      <c r="F291" s="16"/>
      <c r="G291" s="29"/>
      <c r="H291" s="29"/>
      <c r="I291" s="33"/>
      <c r="J291" s="29"/>
      <c r="K291" s="16"/>
      <c r="M291" s="34"/>
      <c r="N291" s="34"/>
      <c r="P291" s="4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8639</v>
      </c>
      <c r="B292" s="45"/>
      <c r="C292" s="17"/>
      <c r="D292" s="16"/>
      <c r="E292" s="16"/>
      <c r="F292" s="16"/>
      <c r="G292" s="29"/>
      <c r="H292" s="29"/>
      <c r="I292" s="33"/>
      <c r="J292" s="29"/>
      <c r="K292" s="16"/>
      <c r="M292" s="34"/>
      <c r="N292" s="34"/>
      <c r="P292" s="4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45"/>
      <c r="C293" s="17"/>
      <c r="D293" s="16"/>
      <c r="E293" s="16"/>
      <c r="F293" s="16"/>
      <c r="G293" s="29"/>
      <c r="H293" s="29"/>
      <c r="I293" s="33"/>
      <c r="J293" s="29"/>
      <c r="K293" s="16"/>
      <c r="M293" s="34"/>
      <c r="N293" s="34"/>
      <c r="P293" s="4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45"/>
      <c r="C294" s="17"/>
      <c r="D294" s="16"/>
      <c r="E294" s="16"/>
      <c r="F294" s="16"/>
      <c r="G294" s="29"/>
      <c r="H294" s="29"/>
      <c r="I294" s="33"/>
      <c r="J294" s="29"/>
      <c r="K294" s="16"/>
      <c r="M294" s="34"/>
      <c r="N294" s="34"/>
      <c r="P294" s="4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45"/>
      <c r="C295" s="17"/>
      <c r="D295" s="16"/>
      <c r="E295" s="16"/>
      <c r="F295" s="16"/>
      <c r="G295" s="16"/>
      <c r="H295" s="29"/>
      <c r="I295" s="33"/>
      <c r="J295" s="29"/>
      <c r="K295" s="16"/>
      <c r="M295" s="34"/>
      <c r="N295" s="34"/>
      <c r="P295" s="46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45"/>
      <c r="C296" s="17"/>
      <c r="D296" s="16"/>
      <c r="E296" s="16"/>
      <c r="F296" s="16"/>
      <c r="G296" s="16"/>
      <c r="H296" s="29"/>
      <c r="I296" s="33"/>
      <c r="J296" s="29"/>
      <c r="K296" s="16"/>
      <c r="M296" s="34"/>
      <c r="N296" s="34"/>
      <c r="P296" s="4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16"/>
      <c r="H297" s="29"/>
      <c r="I297" s="33"/>
      <c r="J297" s="29"/>
      <c r="K297" s="16"/>
      <c r="M297" s="34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9"/>
      <c r="I298" s="33"/>
      <c r="J298" s="29"/>
      <c r="K298" s="16"/>
      <c r="M298" s="34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9"/>
      <c r="I299" s="33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9"/>
      <c r="I300" s="33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9"/>
      <c r="I301" s="33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9"/>
      <c r="I302" s="33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9"/>
      <c r="I303" s="33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9"/>
      <c r="I304" s="33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9"/>
      <c r="I305" s="33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9"/>
      <c r="I306" s="33"/>
      <c r="J306" s="29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9"/>
      <c r="I307" s="33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9"/>
      <c r="I308" s="33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9"/>
      <c r="I309" s="33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9"/>
      <c r="I310" s="33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9"/>
      <c r="I311" s="33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9"/>
      <c r="I312" s="33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9"/>
      <c r="I313" s="33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9"/>
      <c r="I314" s="33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9"/>
      <c r="I315" s="33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9"/>
      <c r="I316" s="33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9"/>
      <c r="I317" s="33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9"/>
      <c r="I318" s="33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9"/>
      <c r="I319" s="33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9"/>
      <c r="I320" s="33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9"/>
      <c r="I321" s="33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9"/>
      <c r="I322" s="33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9"/>
      <c r="I323" s="33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9"/>
      <c r="I324" s="33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9"/>
      <c r="I325" s="33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9"/>
      <c r="I326" s="33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9"/>
      <c r="I327" s="33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9"/>
      <c r="I328" s="33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9"/>
      <c r="I329" s="33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9"/>
      <c r="I330" s="33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9"/>
      <c r="I331" s="33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9"/>
      <c r="I332" s="33"/>
      <c r="J332" s="29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29"/>
      <c r="I333" s="33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29"/>
      <c r="I334" s="33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29"/>
      <c r="I335" s="33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7"/>
      <c r="G336" s="16"/>
      <c r="H336" s="29"/>
      <c r="I336" s="33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7"/>
      <c r="G337" s="16"/>
      <c r="H337" s="29"/>
      <c r="I337" s="33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7"/>
      <c r="G338" s="16"/>
      <c r="H338" s="29"/>
      <c r="I338" s="33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7"/>
      <c r="G339" s="16"/>
      <c r="H339" s="29"/>
      <c r="I339" s="33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7"/>
      <c r="G340" s="16"/>
      <c r="H340" s="29"/>
      <c r="I340" s="33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7"/>
      <c r="G341" s="17"/>
      <c r="H341" s="29"/>
      <c r="I341" s="33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7"/>
      <c r="G342" s="17"/>
      <c r="H342" s="29"/>
      <c r="I342" s="33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7"/>
      <c r="G343" s="17"/>
      <c r="H343" s="29"/>
      <c r="I343" s="33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7"/>
      <c r="G344" s="17"/>
      <c r="H344" s="29"/>
      <c r="I344" s="33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7"/>
      <c r="G345" s="17"/>
      <c r="H345" s="29"/>
      <c r="I345" s="33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7"/>
      <c r="G346" s="17"/>
      <c r="H346" s="29"/>
      <c r="I346" s="33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7"/>
      <c r="G347" s="17"/>
      <c r="H347" s="29"/>
      <c r="I347" s="33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7"/>
      <c r="G348" s="17"/>
      <c r="H348" s="29"/>
      <c r="I348" s="33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7"/>
      <c r="G349" s="17"/>
      <c r="H349" s="29"/>
      <c r="I349" s="33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7"/>
      <c r="G350" s="17"/>
      <c r="H350" s="29"/>
      <c r="I350" s="33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7"/>
      <c r="G351" s="17"/>
      <c r="H351" s="29"/>
      <c r="I351" s="33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7"/>
      <c r="G352" s="17"/>
      <c r="H352" s="29"/>
      <c r="I352" s="33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7"/>
      <c r="G353" s="17"/>
      <c r="H353" s="29"/>
      <c r="I353" s="33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29"/>
      <c r="I354" s="33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29"/>
      <c r="I355" s="33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29"/>
      <c r="I356" s="33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6"/>
      <c r="F357" s="16"/>
      <c r="G357" s="17"/>
      <c r="H357" s="29"/>
      <c r="I357" s="33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6"/>
      <c r="F358" s="17"/>
      <c r="G358" s="17"/>
      <c r="H358" s="29"/>
      <c r="I358" s="33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6"/>
      <c r="F359" s="17"/>
      <c r="G359" s="17"/>
      <c r="H359" s="29"/>
      <c r="I359" s="33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7"/>
      <c r="G360" s="17"/>
      <c r="H360" s="29"/>
      <c r="I360" s="33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6"/>
      <c r="F361" s="17"/>
      <c r="G361" s="17"/>
      <c r="H361" s="29"/>
      <c r="I361" s="33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6"/>
      <c r="F362" s="17"/>
      <c r="G362" s="17"/>
      <c r="H362" s="29"/>
      <c r="I362" s="33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7"/>
      <c r="G363" s="17"/>
      <c r="H363" s="29"/>
      <c r="I363" s="33"/>
      <c r="J363" s="17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6"/>
      <c r="F364" s="17"/>
      <c r="G364" s="17"/>
      <c r="H364" s="29"/>
      <c r="I364" s="33"/>
      <c r="J364" s="17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6"/>
      <c r="F365" s="17"/>
      <c r="G365" s="17"/>
      <c r="H365" s="29"/>
      <c r="I365" s="33"/>
      <c r="J365" s="17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7"/>
      <c r="G366" s="17"/>
      <c r="H366" s="29"/>
      <c r="I366" s="33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6"/>
      <c r="F367" s="17"/>
      <c r="G367" s="17"/>
      <c r="H367" s="29"/>
      <c r="I367" s="33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6"/>
      <c r="F368" s="17"/>
      <c r="G368" s="17"/>
      <c r="H368" s="29"/>
      <c r="I368" s="33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29"/>
      <c r="I369" s="33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8717</v>
      </c>
      <c r="B370" s="55"/>
      <c r="C370" s="56"/>
      <c r="D370" s="56"/>
      <c r="E370" s="56"/>
      <c r="F370" s="56"/>
      <c r="G370" s="56"/>
      <c r="H370" s="57"/>
      <c r="I370" s="58"/>
      <c r="J370" s="59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E371" s="1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E372" s="20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3.4572</v>
      </c>
      <c r="AC380" s="0" t="n">
        <v>3.5532</v>
      </c>
      <c r="AD380" s="0" t="n">
        <f aca="false">AC380+AB380</f>
        <v>7.0104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7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119:M249">
    <cfRule type="cellIs" priority="7" operator="between" aboveAverage="0" equalAverage="0" bottom="0" percent="0" rank="0" text="" dxfId="16">
      <formula>B119+0.001</formula>
      <formula>B119-0.001</formula>
    </cfRule>
  </conditionalFormatting>
  <conditionalFormatting sqref="M119:M249">
    <cfRule type="cellIs" priority="8" operator="between" aboveAverage="0" equalAverage="0" bottom="0" percent="0" rank="0" text="" dxfId="17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4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12.42</v>
      </c>
      <c r="C7" s="20" t="n">
        <v>12.42</v>
      </c>
      <c r="D7" s="20" t="n">
        <v>12.42</v>
      </c>
      <c r="E7" s="83" t="n">
        <f aca="false">(B7+C7+D7)/3</f>
        <v>12.42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12.42</v>
      </c>
      <c r="C8" s="20" t="n">
        <v>12.42</v>
      </c>
      <c r="D8" s="20" t="n">
        <v>12.42</v>
      </c>
      <c r="E8" s="83" t="n">
        <f aca="false">(B8+C8+D8)/3</f>
        <v>12.42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12.42</v>
      </c>
      <c r="C9" s="20" t="n">
        <v>12.42</v>
      </c>
      <c r="D9" s="20" t="n">
        <v>12.42</v>
      </c>
      <c r="E9" s="83" t="n">
        <f aca="false">(B9+C9+D9)/3</f>
        <v>12.42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12.42</v>
      </c>
      <c r="C10" s="20" t="n">
        <v>12.42</v>
      </c>
      <c r="D10" s="20" t="n">
        <v>12.42</v>
      </c>
      <c r="E10" s="83" t="n">
        <f aca="false">(B10+C10+D10)/3</f>
        <v>12.42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12.42</v>
      </c>
      <c r="C11" s="20" t="n">
        <v>12.42</v>
      </c>
      <c r="D11" s="20" t="n">
        <v>12.42</v>
      </c>
      <c r="E11" s="83" t="n">
        <f aca="false">(B11+C11+D11)/3</f>
        <v>12.42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12.42</v>
      </c>
      <c r="C12" s="20" t="n">
        <v>12.42</v>
      </c>
      <c r="D12" s="20" t="n">
        <v>12.42</v>
      </c>
      <c r="E12" s="83" t="n">
        <f aca="false">(B12+C12+D12)/3</f>
        <v>12.42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12.42</v>
      </c>
      <c r="C13" s="20" t="n">
        <v>12.42</v>
      </c>
      <c r="D13" s="20" t="n">
        <v>12.42</v>
      </c>
      <c r="E13" s="83" t="n">
        <f aca="false">(B13+C13+D13)/3</f>
        <v>12.42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12.42</v>
      </c>
      <c r="C14" s="20" t="n">
        <v>12.42</v>
      </c>
      <c r="D14" s="20" t="n">
        <v>12.42</v>
      </c>
      <c r="E14" s="83" t="n">
        <f aca="false">(B14+C14+D14)/3</f>
        <v>12.42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12.42</v>
      </c>
      <c r="C15" s="20" t="n">
        <v>12.42</v>
      </c>
      <c r="D15" s="20" t="n">
        <v>12.42</v>
      </c>
      <c r="E15" s="83" t="n">
        <f aca="false">(B15+C15+D15)/3</f>
        <v>12.42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12.42</v>
      </c>
      <c r="C16" s="20" t="n">
        <v>12.42</v>
      </c>
      <c r="D16" s="20" t="n">
        <v>12.42</v>
      </c>
      <c r="E16" s="83" t="n">
        <f aca="false">(B16+C16+D16)/3</f>
        <v>12.42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12.42</v>
      </c>
      <c r="C17" s="20" t="n">
        <v>12.42</v>
      </c>
      <c r="D17" s="20" t="n">
        <v>12.42</v>
      </c>
      <c r="E17" s="83" t="n">
        <f aca="false">(B17+C17+D17)/3</f>
        <v>12.42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12.42</v>
      </c>
      <c r="C18" s="20" t="n">
        <v>12.42</v>
      </c>
      <c r="D18" s="20" t="n">
        <v>12.42</v>
      </c>
      <c r="E18" s="83" t="n">
        <f aca="false">(B18+C18+D18)/3</f>
        <v>12.42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12.42</v>
      </c>
      <c r="C19" s="20" t="n">
        <v>12.42</v>
      </c>
      <c r="D19" s="20" t="n">
        <v>12.42</v>
      </c>
      <c r="E19" s="83" t="n">
        <f aca="false">(B19+C19+D19)/3</f>
        <v>12.42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12.42</v>
      </c>
      <c r="C20" s="20" t="n">
        <v>12.42</v>
      </c>
      <c r="D20" s="20" t="n">
        <v>12.42</v>
      </c>
      <c r="E20" s="83" t="n">
        <f aca="false">(B20+C20+D20)/3</f>
        <v>12.42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12.42</v>
      </c>
      <c r="C21" s="20" t="n">
        <v>12.42</v>
      </c>
      <c r="D21" s="20" t="n">
        <v>12.42</v>
      </c>
      <c r="E21" s="83" t="n">
        <f aca="false">(B21+C21+D21)/3</f>
        <v>12.42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12.42</v>
      </c>
      <c r="C22" s="20" t="n">
        <v>12.42</v>
      </c>
      <c r="D22" s="20" t="n">
        <v>12.42</v>
      </c>
      <c r="E22" s="83" t="n">
        <f aca="false">(B22+C22+D22)/3</f>
        <v>12.42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12.42</v>
      </c>
      <c r="C23" s="20" t="n">
        <v>12.42</v>
      </c>
      <c r="D23" s="20" t="n">
        <v>12.42</v>
      </c>
      <c r="E23" s="83" t="n">
        <f aca="false">(B23+C23+D23)/3</f>
        <v>12.42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12.42</v>
      </c>
      <c r="C24" s="20" t="n">
        <v>12.42</v>
      </c>
      <c r="D24" s="20" t="n">
        <v>12.42</v>
      </c>
      <c r="E24" s="83" t="n">
        <f aca="false">(B24+C24+D24)/3</f>
        <v>12.42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12.42</v>
      </c>
      <c r="C25" s="20" t="n">
        <v>12.42</v>
      </c>
      <c r="D25" s="20" t="n">
        <v>12.42</v>
      </c>
      <c r="E25" s="83" t="n">
        <f aca="false">(B25+C25+D25)/3</f>
        <v>12.42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12.42</v>
      </c>
      <c r="C26" s="20" t="n">
        <v>12.42</v>
      </c>
      <c r="D26" s="20" t="n">
        <v>12.42</v>
      </c>
      <c r="E26" s="83" t="n">
        <f aca="false">(B26+C26+D26)/3</f>
        <v>12.42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12.42</v>
      </c>
      <c r="C27" s="20" t="n">
        <v>12.42</v>
      </c>
      <c r="D27" s="20" t="n">
        <v>12.42</v>
      </c>
      <c r="E27" s="83" t="n">
        <f aca="false">(B27+C27+D27)/3</f>
        <v>12.42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12.42</v>
      </c>
      <c r="C28" s="20" t="n">
        <v>12.42</v>
      </c>
      <c r="D28" s="20" t="n">
        <v>12.42</v>
      </c>
      <c r="E28" s="83" t="n">
        <f aca="false">(B28+C28+D28)/3</f>
        <v>12.42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12.42</v>
      </c>
      <c r="C29" s="20" t="n">
        <v>12.42</v>
      </c>
      <c r="D29" s="20" t="n">
        <v>12.42</v>
      </c>
      <c r="E29" s="83" t="n">
        <f aca="false">(B29+C29+D29)/3</f>
        <v>12.42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12.42</v>
      </c>
      <c r="C30" s="20" t="n">
        <v>12.42</v>
      </c>
      <c r="D30" s="20" t="n">
        <v>12.42</v>
      </c>
      <c r="E30" s="83" t="n">
        <f aca="false">(B30+C30+D30)/3</f>
        <v>12.42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12.42</v>
      </c>
      <c r="C31" s="20" t="n">
        <v>12.42</v>
      </c>
      <c r="D31" s="20" t="n">
        <v>12.42</v>
      </c>
      <c r="E31" s="83" t="n">
        <f aca="false">(B31+C31+D31)/3</f>
        <v>12.42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12.42</v>
      </c>
      <c r="C32" s="20" t="n">
        <v>12.42</v>
      </c>
      <c r="D32" s="20" t="n">
        <v>12.42</v>
      </c>
      <c r="E32" s="83" t="n">
        <f aca="false">(B32+C32+D32)/3</f>
        <v>12.42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12.42</v>
      </c>
      <c r="C33" s="20" t="n">
        <v>12.42</v>
      </c>
      <c r="D33" s="20" t="n">
        <v>12.42</v>
      </c>
      <c r="E33" s="83" t="n">
        <f aca="false">(B33+C33+D33)/3</f>
        <v>12.42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12.42</v>
      </c>
      <c r="C34" s="20" t="n">
        <v>12.42</v>
      </c>
      <c r="D34" s="20" t="n">
        <v>12.42</v>
      </c>
      <c r="E34" s="83" t="n">
        <f aca="false">(B34+C34+D34)/3</f>
        <v>12.42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12.42</v>
      </c>
      <c r="C35" s="20" t="n">
        <v>12.42</v>
      </c>
      <c r="D35" s="20" t="n">
        <v>12.42</v>
      </c>
      <c r="E35" s="83" t="n">
        <f aca="false">(B35+C35+D35)/3</f>
        <v>12.42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12.42</v>
      </c>
      <c r="C36" s="20" t="n">
        <v>12.42</v>
      </c>
      <c r="D36" s="20" t="n">
        <v>12.42</v>
      </c>
      <c r="E36" s="83" t="n">
        <f aca="false">(B36+C36+D36)/3</f>
        <v>12.42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12.42</v>
      </c>
      <c r="C37" s="20" t="n">
        <v>12.42</v>
      </c>
      <c r="D37" s="20" t="n">
        <v>12.42</v>
      </c>
      <c r="E37" s="83" t="n">
        <f aca="false">(B37+C37+D37)/3</f>
        <v>12.42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12.42</v>
      </c>
      <c r="C38" s="20" t="n">
        <v>12.42</v>
      </c>
      <c r="D38" s="20" t="n">
        <v>12.42</v>
      </c>
      <c r="E38" s="83" t="n">
        <f aca="false">(B38+C38+D38)/3</f>
        <v>12.42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12.42</v>
      </c>
      <c r="C39" s="20" t="n">
        <v>12.42</v>
      </c>
      <c r="D39" s="20" t="n">
        <v>12.42</v>
      </c>
      <c r="E39" s="83" t="n">
        <f aca="false">(B39+C39+D39)/3</f>
        <v>12.42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12.42</v>
      </c>
      <c r="C40" s="20" t="n">
        <v>12.42</v>
      </c>
      <c r="D40" s="20" t="n">
        <v>12.42</v>
      </c>
      <c r="E40" s="83" t="n">
        <f aca="false">(B40+C40+D40)/3</f>
        <v>12.42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12.42</v>
      </c>
      <c r="C41" s="20" t="n">
        <v>12.42</v>
      </c>
      <c r="D41" s="20" t="n">
        <v>12.42</v>
      </c>
      <c r="E41" s="83" t="n">
        <f aca="false">(B41+C41+D41)/3</f>
        <v>12.42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12.42</v>
      </c>
      <c r="C42" s="20" t="n">
        <v>12.42</v>
      </c>
      <c r="D42" s="20" t="n">
        <v>12.42</v>
      </c>
      <c r="E42" s="83" t="n">
        <f aca="false">(B42+C42+D42)/3</f>
        <v>12.42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12.42</v>
      </c>
      <c r="C43" s="20" t="n">
        <v>12.42</v>
      </c>
      <c r="D43" s="20" t="n">
        <v>12.42</v>
      </c>
      <c r="E43" s="83" t="n">
        <f aca="false">(B43+C43+D43)/3</f>
        <v>12.42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12.42</v>
      </c>
      <c r="C44" s="20" t="n">
        <v>12.42</v>
      </c>
      <c r="D44" s="20" t="n">
        <v>12.42</v>
      </c>
      <c r="E44" s="83" t="n">
        <f aca="false">(B44+C44+D44)/3</f>
        <v>12.42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12.42</v>
      </c>
      <c r="C45" s="20" t="n">
        <v>12.42</v>
      </c>
      <c r="D45" s="20" t="n">
        <v>12.42</v>
      </c>
      <c r="E45" s="83" t="n">
        <f aca="false">(B45+C45+D45)/3</f>
        <v>12.42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12.42</v>
      </c>
      <c r="C46" s="20" t="n">
        <v>12.42</v>
      </c>
      <c r="D46" s="20" t="n">
        <v>12.42</v>
      </c>
      <c r="E46" s="83" t="n">
        <f aca="false">(B46+C46+D46)/3</f>
        <v>12.42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12.42</v>
      </c>
      <c r="C47" s="20" t="n">
        <v>12.42</v>
      </c>
      <c r="D47" s="20" t="n">
        <v>12.42</v>
      </c>
      <c r="E47" s="83" t="n">
        <f aca="false">(B47+C47+D47)/3</f>
        <v>12.42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12.42</v>
      </c>
      <c r="C48" s="20" t="n">
        <v>12.42</v>
      </c>
      <c r="D48" s="20" t="n">
        <v>12.42</v>
      </c>
      <c r="E48" s="83" t="n">
        <f aca="false">(B48+C48+D48)/3</f>
        <v>12.42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12.42</v>
      </c>
      <c r="C49" s="20" t="n">
        <v>12.42</v>
      </c>
      <c r="D49" s="20" t="n">
        <v>12.42</v>
      </c>
      <c r="E49" s="83" t="n">
        <f aca="false">(B49+C49+D49)/3</f>
        <v>12.42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12.42</v>
      </c>
      <c r="C50" s="20" t="n">
        <v>12.42</v>
      </c>
      <c r="D50" s="20" t="n">
        <v>12.42</v>
      </c>
      <c r="E50" s="83" t="n">
        <f aca="false">(B50+C50+D50)/3</f>
        <v>12.42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12.42</v>
      </c>
      <c r="C51" s="20" t="n">
        <v>12.42</v>
      </c>
      <c r="D51" s="20" t="n">
        <v>12.42</v>
      </c>
      <c r="E51" s="83" t="n">
        <f aca="false">(B51+C51+D51)/3</f>
        <v>12.42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12.42</v>
      </c>
      <c r="C52" s="20" t="n">
        <v>12.42</v>
      </c>
      <c r="D52" s="20" t="n">
        <v>12.42</v>
      </c>
      <c r="E52" s="83" t="n">
        <f aca="false">(B52+C52+D52)/3</f>
        <v>12.42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12.42</v>
      </c>
      <c r="C53" s="20" t="n">
        <v>12.42</v>
      </c>
      <c r="D53" s="20" t="n">
        <v>12.42</v>
      </c>
      <c r="E53" s="83" t="n">
        <f aca="false">(B53+C53+D53)/3</f>
        <v>12.42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12.42</v>
      </c>
      <c r="C54" s="20" t="n">
        <v>12.42</v>
      </c>
      <c r="D54" s="20" t="n">
        <v>12.42</v>
      </c>
      <c r="E54" s="83" t="n">
        <f aca="false">(B54+C54+D54)/3</f>
        <v>12.42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12.42</v>
      </c>
      <c r="C55" s="20" t="n">
        <v>12.42</v>
      </c>
      <c r="D55" s="20" t="n">
        <v>12.42</v>
      </c>
      <c r="E55" s="83" t="n">
        <f aca="false">(B55+C55+D55)/3</f>
        <v>12.42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12.42</v>
      </c>
      <c r="C56" s="20" t="n">
        <v>12.42</v>
      </c>
      <c r="D56" s="20" t="n">
        <v>12.42</v>
      </c>
      <c r="E56" s="83" t="n">
        <f aca="false">(B56+C56+D56)/3</f>
        <v>12.42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12.42</v>
      </c>
      <c r="C57" s="20" t="n">
        <v>12.42</v>
      </c>
      <c r="D57" s="20" t="n">
        <v>12.42</v>
      </c>
      <c r="E57" s="83" t="n">
        <f aca="false">(B57+C57+D57)/3</f>
        <v>12.42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12.42</v>
      </c>
      <c r="C58" s="20" t="n">
        <v>12.42</v>
      </c>
      <c r="D58" s="20" t="n">
        <v>12.42</v>
      </c>
      <c r="E58" s="83" t="n">
        <f aca="false">(B58+C58+D58)/3</f>
        <v>12.42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12.42</v>
      </c>
      <c r="C59" s="20" t="n">
        <v>12.42</v>
      </c>
      <c r="D59" s="20" t="n">
        <v>12.42</v>
      </c>
      <c r="E59" s="83" t="n">
        <f aca="false">(B59+C59+D59)/3</f>
        <v>12.42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12.42</v>
      </c>
      <c r="C60" s="20" t="n">
        <v>12.42</v>
      </c>
      <c r="D60" s="20" t="n">
        <v>12.42</v>
      </c>
      <c r="E60" s="83" t="n">
        <f aca="false">(B60+C60+D60)/3</f>
        <v>12.42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12.42</v>
      </c>
      <c r="C61" s="20" t="n">
        <v>12.42</v>
      </c>
      <c r="D61" s="20" t="n">
        <v>12.42</v>
      </c>
      <c r="E61" s="83" t="n">
        <f aca="false">(B61+C61+D61)/3</f>
        <v>12.42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12.42</v>
      </c>
      <c r="C62" s="20" t="n">
        <v>12.42</v>
      </c>
      <c r="D62" s="20" t="n">
        <v>12.42</v>
      </c>
      <c r="E62" s="83" t="n">
        <f aca="false">(B62+C62+D62)/3</f>
        <v>12.42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12.42</v>
      </c>
      <c r="C63" s="20" t="n">
        <v>12.42</v>
      </c>
      <c r="D63" s="20" t="n">
        <v>12.42</v>
      </c>
      <c r="E63" s="83" t="n">
        <f aca="false">(B63+C63+D63)/3</f>
        <v>12.42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12.42</v>
      </c>
      <c r="C64" s="20" t="n">
        <v>12.42</v>
      </c>
      <c r="D64" s="20" t="n">
        <v>12.42</v>
      </c>
      <c r="E64" s="83" t="n">
        <f aca="false">(B64+C64+D64)/3</f>
        <v>12.42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12.42</v>
      </c>
      <c r="C65" s="20" t="n">
        <v>12.42</v>
      </c>
      <c r="D65" s="20" t="n">
        <v>12.42</v>
      </c>
      <c r="E65" s="83" t="n">
        <f aca="false">(B65+C65+D65)/3</f>
        <v>12.42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12.42</v>
      </c>
      <c r="C66" s="20" t="n">
        <v>12.42</v>
      </c>
      <c r="D66" s="20" t="n">
        <v>12.42</v>
      </c>
      <c r="E66" s="83" t="n">
        <f aca="false">(B66+C66+D66)/3</f>
        <v>12.42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12.42</v>
      </c>
      <c r="C67" s="20" t="n">
        <v>12.42</v>
      </c>
      <c r="D67" s="20" t="n">
        <v>12.42</v>
      </c>
      <c r="E67" s="83" t="n">
        <f aca="false">(B67+C67+D67)/3</f>
        <v>12.42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12.42</v>
      </c>
      <c r="C68" s="20" t="n">
        <v>12.42</v>
      </c>
      <c r="D68" s="20" t="n">
        <v>12.42</v>
      </c>
      <c r="E68" s="83" t="n">
        <f aca="false">(B68+C68+D68)/3</f>
        <v>12.42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12.42</v>
      </c>
      <c r="C69" s="20" t="n">
        <v>12.42</v>
      </c>
      <c r="D69" s="20" t="n">
        <v>12.42</v>
      </c>
      <c r="E69" s="83" t="n">
        <f aca="false">(B69+C69+D69)/3</f>
        <v>12.42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12.42</v>
      </c>
      <c r="C70" s="20" t="n">
        <v>12.42</v>
      </c>
      <c r="D70" s="20" t="n">
        <v>12.42</v>
      </c>
      <c r="E70" s="83" t="n">
        <f aca="false">(B70+C70+D70)/3</f>
        <v>12.42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12.42</v>
      </c>
      <c r="C71" s="20" t="n">
        <v>12.42</v>
      </c>
      <c r="D71" s="20" t="n">
        <v>12.42</v>
      </c>
      <c r="E71" s="83" t="n">
        <f aca="false">(B71+C71+D71)/3</f>
        <v>12.42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12.42</v>
      </c>
      <c r="C72" s="20" t="n">
        <v>12.42</v>
      </c>
      <c r="D72" s="20" t="n">
        <v>12.42</v>
      </c>
      <c r="E72" s="83" t="n">
        <f aca="false">(B72+C72+D72)/3</f>
        <v>12.42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12.42</v>
      </c>
      <c r="C73" s="20" t="n">
        <v>12.42</v>
      </c>
      <c r="D73" s="20" t="n">
        <v>12.42</v>
      </c>
      <c r="E73" s="83" t="n">
        <f aca="false">(B73+C73+D73)/3</f>
        <v>12.42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12.42</v>
      </c>
      <c r="C74" s="20" t="n">
        <v>12.42</v>
      </c>
      <c r="D74" s="20" t="n">
        <v>12.42</v>
      </c>
      <c r="E74" s="83" t="n">
        <f aca="false">(B74+C74+D74)/3</f>
        <v>12.42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12.42</v>
      </c>
      <c r="C75" s="20" t="n">
        <v>12.42</v>
      </c>
      <c r="D75" s="20" t="n">
        <v>12.42</v>
      </c>
      <c r="E75" s="83" t="n">
        <f aca="false">(B75+C75+D75)/3</f>
        <v>12.42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12.42</v>
      </c>
      <c r="C76" s="20" t="n">
        <v>12.42</v>
      </c>
      <c r="D76" s="20" t="n">
        <v>12.42</v>
      </c>
      <c r="E76" s="83" t="n">
        <f aca="false">(B76+C76+D76)/3</f>
        <v>12.42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12.42</v>
      </c>
      <c r="C77" s="20" t="n">
        <v>12.42</v>
      </c>
      <c r="D77" s="20" t="n">
        <v>12.42</v>
      </c>
      <c r="E77" s="83" t="n">
        <f aca="false">(B77+C77+D77)/3</f>
        <v>12.42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12.42</v>
      </c>
      <c r="C78" s="20" t="n">
        <v>12.42</v>
      </c>
      <c r="D78" s="20" t="n">
        <v>12.42</v>
      </c>
      <c r="E78" s="83" t="n">
        <f aca="false">(B78+C78+D78)/3</f>
        <v>12.42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12.42</v>
      </c>
      <c r="C79" s="20" t="n">
        <v>12.42</v>
      </c>
      <c r="D79" s="20" t="n">
        <v>12.42</v>
      </c>
      <c r="E79" s="83" t="n">
        <f aca="false">(B79+C79+D79)/3</f>
        <v>12.42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12.42</v>
      </c>
      <c r="C80" s="20" t="n">
        <v>12.42</v>
      </c>
      <c r="D80" s="20" t="n">
        <v>12.42</v>
      </c>
      <c r="E80" s="83" t="n">
        <f aca="false">(B80+C80+D80)/3</f>
        <v>12.42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12.42</v>
      </c>
      <c r="C81" s="20" t="n">
        <v>12.42</v>
      </c>
      <c r="D81" s="20" t="n">
        <v>12.42</v>
      </c>
      <c r="E81" s="83" t="n">
        <f aca="false">(B81+C81+D81)/3</f>
        <v>12.42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12.42</v>
      </c>
      <c r="C82" s="20" t="n">
        <v>12.42</v>
      </c>
      <c r="D82" s="20" t="n">
        <v>12.42</v>
      </c>
      <c r="E82" s="83" t="n">
        <f aca="false">(B82+C82+D82)/3</f>
        <v>12.42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12.42</v>
      </c>
      <c r="C83" s="20" t="n">
        <v>12.42</v>
      </c>
      <c r="D83" s="20" t="n">
        <v>12.42</v>
      </c>
      <c r="E83" s="83" t="n">
        <f aca="false">(B83+C83+D83)/3</f>
        <v>12.42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12.42</v>
      </c>
      <c r="C84" s="20" t="n">
        <v>12.42</v>
      </c>
      <c r="D84" s="20" t="n">
        <v>12.42</v>
      </c>
      <c r="E84" s="83" t="n">
        <f aca="false">(B84+C84+D84)/3</f>
        <v>12.42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12.42</v>
      </c>
      <c r="C85" s="20" t="n">
        <v>12.42</v>
      </c>
      <c r="D85" s="20" t="n">
        <v>12.42</v>
      </c>
      <c r="E85" s="83" t="n">
        <f aca="false">(B85+C85+D85)/3</f>
        <v>12.42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12.42</v>
      </c>
      <c r="C86" s="20" t="n">
        <v>12.42</v>
      </c>
      <c r="D86" s="20" t="n">
        <v>12.42</v>
      </c>
      <c r="E86" s="83" t="n">
        <f aca="false">(B86+C86+D86)/3</f>
        <v>12.42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12.42</v>
      </c>
      <c r="C87" s="20" t="n">
        <v>12.42</v>
      </c>
      <c r="D87" s="20" t="n">
        <v>12.42</v>
      </c>
      <c r="E87" s="83" t="n">
        <f aca="false">(B87+C87+D87)/3</f>
        <v>12.42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12.42</v>
      </c>
      <c r="C88" s="20" t="n">
        <v>12.42</v>
      </c>
      <c r="D88" s="20" t="n">
        <v>12.42</v>
      </c>
      <c r="E88" s="83" t="n">
        <f aca="false">(B88+C88+D88)/3</f>
        <v>12.42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12.42</v>
      </c>
      <c r="C89" s="20" t="n">
        <v>12.42</v>
      </c>
      <c r="D89" s="20" t="n">
        <v>12.42</v>
      </c>
      <c r="E89" s="83" t="n">
        <f aca="false">(B89+C89+D89)/3</f>
        <v>12.42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12.42</v>
      </c>
      <c r="C90" s="20" t="n">
        <v>12.42</v>
      </c>
      <c r="D90" s="20" t="n">
        <v>12.42</v>
      </c>
      <c r="E90" s="83" t="n">
        <f aca="false">(B90+C90+D90)/3</f>
        <v>12.42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12.42</v>
      </c>
      <c r="C91" s="20" t="n">
        <v>12.42</v>
      </c>
      <c r="D91" s="20" t="n">
        <v>12.42</v>
      </c>
      <c r="E91" s="83" t="n">
        <f aca="false">(B91+C91+D91)/3</f>
        <v>12.42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12.42</v>
      </c>
      <c r="C92" s="20" t="n">
        <v>12.42</v>
      </c>
      <c r="D92" s="20" t="n">
        <v>12.42</v>
      </c>
      <c r="E92" s="83" t="n">
        <f aca="false">(B92+C92+D92)/3</f>
        <v>12.42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12.42</v>
      </c>
      <c r="C93" s="20" t="n">
        <v>12.42</v>
      </c>
      <c r="D93" s="20" t="n">
        <v>12.42</v>
      </c>
      <c r="E93" s="83" t="n">
        <f aca="false">(B93+C93+D93)/3</f>
        <v>12.42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12.42</v>
      </c>
      <c r="C94" s="20" t="n">
        <v>12.42</v>
      </c>
      <c r="D94" s="20" t="n">
        <v>12.42</v>
      </c>
      <c r="E94" s="83" t="n">
        <f aca="false">(B94+C94+D94)/3</f>
        <v>12.42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12.42</v>
      </c>
      <c r="C95" s="20" t="n">
        <v>12.42</v>
      </c>
      <c r="D95" s="20" t="n">
        <v>12.42</v>
      </c>
      <c r="E95" s="83" t="n">
        <f aca="false">(B95+C95+D95)/3</f>
        <v>12.42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12.42</v>
      </c>
      <c r="C96" s="20" t="n">
        <v>12.42</v>
      </c>
      <c r="D96" s="20" t="n">
        <v>12.42</v>
      </c>
      <c r="E96" s="83" t="n">
        <f aca="false">(B96+C96+D96)/3</f>
        <v>12.42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12.42</v>
      </c>
      <c r="C97" s="20" t="n">
        <v>12.42</v>
      </c>
      <c r="D97" s="20" t="n">
        <v>12.42</v>
      </c>
      <c r="E97" s="83" t="n">
        <f aca="false">(B97+C97+D97)/3</f>
        <v>12.42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12.42</v>
      </c>
      <c r="C98" s="20" t="n">
        <v>12.42</v>
      </c>
      <c r="D98" s="20" t="n">
        <v>12.42</v>
      </c>
      <c r="E98" s="83" t="n">
        <f aca="false">(B98+C98+D98)/3</f>
        <v>12.42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12.42</v>
      </c>
      <c r="C99" s="20" t="n">
        <v>12.42</v>
      </c>
      <c r="D99" s="20" t="n">
        <v>12.42</v>
      </c>
      <c r="E99" s="83" t="n">
        <f aca="false">(B99+C99+D99)/3</f>
        <v>12.42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12.42</v>
      </c>
      <c r="C100" s="20" t="n">
        <v>12.42</v>
      </c>
      <c r="D100" s="20" t="n">
        <v>12.42</v>
      </c>
      <c r="E100" s="83" t="n">
        <f aca="false">(B100+C100+D100)/3</f>
        <v>12.42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84" t="n">
        <v>12.42</v>
      </c>
      <c r="C101" s="20" t="n">
        <v>12.42</v>
      </c>
      <c r="D101" s="20" t="n">
        <v>12.42</v>
      </c>
      <c r="E101" s="83" t="n">
        <f aca="false">(B101+C101+D101)/3</f>
        <v>12.42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12.42</v>
      </c>
      <c r="C102" s="20" t="n">
        <v>12.42</v>
      </c>
      <c r="D102" s="20" t="n">
        <v>12.42</v>
      </c>
      <c r="E102" s="83" t="n">
        <f aca="false">(B102+C102+D102)/3</f>
        <v>12.42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12.42</v>
      </c>
      <c r="C103" s="20" t="n">
        <v>12.42</v>
      </c>
      <c r="D103" s="20" t="n">
        <v>12.42</v>
      </c>
      <c r="E103" s="83" t="n">
        <f aca="false">(B103+C103+D103)/3</f>
        <v>12.42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12.42</v>
      </c>
      <c r="C104" s="20" t="n">
        <v>12.42</v>
      </c>
      <c r="D104" s="20" t="n">
        <v>12.42</v>
      </c>
      <c r="E104" s="83" t="n">
        <f aca="false">(B104+C104+D104)/3</f>
        <v>12.42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12.42</v>
      </c>
      <c r="C105" s="20" t="n">
        <v>12.42</v>
      </c>
      <c r="D105" s="20" t="n">
        <v>12.42</v>
      </c>
      <c r="E105" s="83" t="n">
        <f aca="false">(B105+C105+D105)/3</f>
        <v>12.42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12.42</v>
      </c>
      <c r="C106" s="20" t="n">
        <v>12.42</v>
      </c>
      <c r="D106" s="20" t="n">
        <v>12.42</v>
      </c>
      <c r="E106" s="83" t="n">
        <f aca="false">(B106+C106+D106)/3</f>
        <v>12.42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12.42</v>
      </c>
      <c r="C107" s="20" t="n">
        <v>12.42</v>
      </c>
      <c r="D107" s="20" t="n">
        <v>12.42</v>
      </c>
      <c r="E107" s="83" t="n">
        <f aca="false">(B107+C107+D107)/3</f>
        <v>12.42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12.42</v>
      </c>
      <c r="C108" s="20" t="n">
        <v>12.42</v>
      </c>
      <c r="D108" s="20" t="n">
        <v>12.42</v>
      </c>
      <c r="E108" s="83" t="n">
        <f aca="false">(B108+C108+D108)/3</f>
        <v>12.42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12.42</v>
      </c>
      <c r="C109" s="20" t="n">
        <v>12.42</v>
      </c>
      <c r="D109" s="20" t="n">
        <v>12.42</v>
      </c>
      <c r="E109" s="83" t="n">
        <f aca="false">(B109+C109+D109)/3</f>
        <v>12.42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12.42</v>
      </c>
      <c r="C110" s="20" t="n">
        <v>12.42</v>
      </c>
      <c r="D110" s="20" t="n">
        <v>12.42</v>
      </c>
      <c r="E110" s="83" t="n">
        <f aca="false">(B110+C110+D110)/3</f>
        <v>12.42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12.42</v>
      </c>
      <c r="C111" s="20" t="n">
        <v>12.42</v>
      </c>
      <c r="D111" s="20" t="n">
        <v>12.42</v>
      </c>
      <c r="E111" s="83" t="n">
        <f aca="false">(B111+C111+D111)/3</f>
        <v>12.42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12.42</v>
      </c>
      <c r="C112" s="20" t="n">
        <v>12.42</v>
      </c>
      <c r="D112" s="20" t="n">
        <v>12.42</v>
      </c>
      <c r="E112" s="83" t="n">
        <f aca="false">(B112+C112+D112)/3</f>
        <v>12.42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12.42</v>
      </c>
      <c r="C113" s="20" t="n">
        <v>12.42</v>
      </c>
      <c r="D113" s="20" t="n">
        <v>12.42</v>
      </c>
      <c r="E113" s="83" t="n">
        <f aca="false">(B113+C113+D113)/3</f>
        <v>12.42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12.42</v>
      </c>
      <c r="C114" s="20" t="n">
        <v>12.42</v>
      </c>
      <c r="D114" s="20" t="n">
        <v>12.42</v>
      </c>
      <c r="E114" s="83" t="n">
        <f aca="false">(B114+C114+D114)/3</f>
        <v>12.42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12.42</v>
      </c>
      <c r="C115" s="20" t="n">
        <v>12.42</v>
      </c>
      <c r="D115" s="20" t="n">
        <v>12.42</v>
      </c>
      <c r="E115" s="83" t="n">
        <f aca="false">(B115+C115+D115)/3</f>
        <v>12.42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12.42</v>
      </c>
      <c r="C116" s="20" t="n">
        <v>12.42</v>
      </c>
      <c r="D116" s="20" t="n">
        <v>12.42</v>
      </c>
      <c r="E116" s="83" t="n">
        <f aca="false">(B116+C116+D116)/3</f>
        <v>12.42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12.42</v>
      </c>
      <c r="C117" s="20" t="n">
        <v>12.42</v>
      </c>
      <c r="D117" s="20" t="n">
        <v>12.42</v>
      </c>
      <c r="E117" s="83" t="n">
        <f aca="false">(B117+C117+D117)/3</f>
        <v>12.42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12.42</v>
      </c>
      <c r="C118" s="20" t="n">
        <v>12.42</v>
      </c>
      <c r="D118" s="20" t="n">
        <v>12.42</v>
      </c>
      <c r="E118" s="83" t="n">
        <f aca="false">(B118+C118+D118)/3</f>
        <v>12.42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12.42</v>
      </c>
      <c r="C119" s="20" t="n">
        <v>12.42</v>
      </c>
      <c r="D119" s="20" t="n">
        <v>12.42</v>
      </c>
      <c r="E119" s="83" t="n">
        <f aca="false">(B119+C119+D119)/3</f>
        <v>12.42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12.4284</v>
      </c>
      <c r="C120" s="20" t="n">
        <v>12.4284</v>
      </c>
      <c r="D120" s="20" t="n">
        <v>12.4284</v>
      </c>
      <c r="E120" s="83" t="n">
        <f aca="false">(B120+C120+D120)/3</f>
        <v>12.4284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12.432</v>
      </c>
      <c r="C121" s="20" t="n">
        <v>12.432</v>
      </c>
      <c r="D121" s="20" t="n">
        <v>12.432</v>
      </c>
      <c r="E121" s="83" t="n">
        <f aca="false">(B121+C121+D121)/3</f>
        <v>12.432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12.2448</v>
      </c>
      <c r="C122" s="20" t="n">
        <v>12.2448</v>
      </c>
      <c r="D122" s="20" t="n">
        <v>12.2448</v>
      </c>
      <c r="E122" s="83" t="n">
        <f aca="false">(B122+C122+D122)/3</f>
        <v>12.2448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12.0444</v>
      </c>
      <c r="C123" s="20" t="n">
        <v>12.0444</v>
      </c>
      <c r="D123" s="20" t="n">
        <v>12.0444</v>
      </c>
      <c r="E123" s="83" t="n">
        <f aca="false">(B123+C123+D123)/3</f>
        <v>12.0444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12.0156</v>
      </c>
      <c r="C124" s="20" t="n">
        <v>12.0156</v>
      </c>
      <c r="D124" s="20" t="n">
        <v>12.0156</v>
      </c>
      <c r="E124" s="83" t="n">
        <f aca="false">(B124+C124+D124)/3</f>
        <v>12.0156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12.0036</v>
      </c>
      <c r="C125" s="20" t="n">
        <v>12.0036</v>
      </c>
      <c r="D125" s="20" t="n">
        <v>12.0036</v>
      </c>
      <c r="E125" s="83" t="n">
        <f aca="false">(B125+C125+D125)/3</f>
        <v>12.0036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12.0612</v>
      </c>
      <c r="C126" s="20" t="n">
        <v>12.0612</v>
      </c>
      <c r="D126" s="20" t="n">
        <v>12.0612</v>
      </c>
      <c r="E126" s="83" t="n">
        <f aca="false">(B126+C126+D126)/3</f>
        <v>12.0612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12.072</v>
      </c>
      <c r="C127" s="20" t="n">
        <v>12.072</v>
      </c>
      <c r="D127" s="20" t="n">
        <v>12.072</v>
      </c>
      <c r="E127" s="83" t="n">
        <f aca="false">(B127+C127+D127)/3</f>
        <v>12.072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11.9988</v>
      </c>
      <c r="C128" s="20" t="n">
        <v>11.9988</v>
      </c>
      <c r="D128" s="20" t="n">
        <v>11.9988</v>
      </c>
      <c r="E128" s="83" t="n">
        <f aca="false">(B128+C128+D128)/3</f>
        <v>11.9988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11.8668</v>
      </c>
      <c r="C129" s="20" t="n">
        <v>11.8668</v>
      </c>
      <c r="D129" s="20" t="n">
        <v>11.8668</v>
      </c>
      <c r="E129" s="83" t="n">
        <f aca="false">(B129+C129+D129)/3</f>
        <v>11.8668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11.67</v>
      </c>
      <c r="C130" s="20" t="n">
        <v>11.67</v>
      </c>
      <c r="D130" s="20" t="n">
        <v>11.67</v>
      </c>
      <c r="E130" s="83" t="n">
        <f aca="false">(B130+C130+D130)/3</f>
        <v>11.67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11.4648</v>
      </c>
      <c r="C131" s="20" t="n">
        <v>11.4648</v>
      </c>
      <c r="D131" s="20" t="n">
        <v>11.4648</v>
      </c>
      <c r="E131" s="83" t="n">
        <f aca="false">(B131+C131+D131)/3</f>
        <v>11.4648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11.172</v>
      </c>
      <c r="C132" s="20" t="n">
        <v>11.172</v>
      </c>
      <c r="D132" s="20" t="n">
        <v>11.172</v>
      </c>
      <c r="E132" s="83" t="n">
        <f aca="false">(B132+C132+D132)/3</f>
        <v>11.172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10.8876</v>
      </c>
      <c r="C133" s="20" t="n">
        <v>10.8876</v>
      </c>
      <c r="D133" s="20" t="n">
        <v>10.8876</v>
      </c>
      <c r="E133" s="83" t="n">
        <f aca="false">(B133+C133+D133)/3</f>
        <v>10.8876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10.692</v>
      </c>
      <c r="C134" s="20" t="n">
        <v>10.692</v>
      </c>
      <c r="D134" s="20" t="n">
        <v>10.692</v>
      </c>
      <c r="E134" s="83" t="n">
        <f aca="false">(B134+C134+D134)/3</f>
        <v>10.692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10.4544</v>
      </c>
      <c r="C135" s="20" t="n">
        <v>10.4544</v>
      </c>
      <c r="D135" s="20" t="n">
        <v>10.4544</v>
      </c>
      <c r="E135" s="83" t="n">
        <f aca="false">(B135+C135+D135)/3</f>
        <v>10.4544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10.0764</v>
      </c>
      <c r="C136" s="20" t="n">
        <v>10.0764</v>
      </c>
      <c r="D136" s="20" t="n">
        <v>10.0764</v>
      </c>
      <c r="E136" s="83" t="n">
        <f aca="false">(B136+C136+D136)/3</f>
        <v>10.0764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9.6852</v>
      </c>
      <c r="C137" s="20" t="n">
        <v>9.6852</v>
      </c>
      <c r="D137" s="20" t="n">
        <v>9.6852</v>
      </c>
      <c r="E137" s="83" t="n">
        <f aca="false">(B137+C137+D137)/3</f>
        <v>9.6852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9.438</v>
      </c>
      <c r="C138" s="20" t="n">
        <v>9.438</v>
      </c>
      <c r="D138" s="20" t="n">
        <v>9.438</v>
      </c>
      <c r="E138" s="83" t="n">
        <f aca="false">(B138+C138+D138)/3</f>
        <v>9.438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9.246</v>
      </c>
      <c r="C139" s="20" t="n">
        <v>9.246</v>
      </c>
      <c r="D139" s="20" t="n">
        <v>9.246</v>
      </c>
      <c r="E139" s="83" t="n">
        <f aca="false">(B139+C139+D139)/3</f>
        <v>9.246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9.096</v>
      </c>
      <c r="C140" s="20" t="n">
        <v>9.096</v>
      </c>
      <c r="D140" s="20" t="n">
        <v>9.096</v>
      </c>
      <c r="E140" s="83" t="n">
        <f aca="false">(B140+C140+D140)/3</f>
        <v>9.096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8.9136</v>
      </c>
      <c r="C141" s="20" t="n">
        <v>8.9136</v>
      </c>
      <c r="D141" s="20" t="n">
        <v>8.9136</v>
      </c>
      <c r="E141" s="83" t="n">
        <f aca="false">(B141+C141+D141)/3</f>
        <v>8.9136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8.6592</v>
      </c>
      <c r="C142" s="20" t="n">
        <v>8.6592</v>
      </c>
      <c r="D142" s="20" t="n">
        <v>8.6592</v>
      </c>
      <c r="E142" s="83" t="n">
        <f aca="false">(B142+C142+D142)/3</f>
        <v>8.6592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8.3664</v>
      </c>
      <c r="C143" s="20" t="n">
        <v>8.3664</v>
      </c>
      <c r="D143" s="20" t="n">
        <v>8.3664</v>
      </c>
      <c r="E143" s="83" t="n">
        <f aca="false">(B143+C143+D143)/3</f>
        <v>8.3664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8.1744</v>
      </c>
      <c r="C144" s="20" t="n">
        <v>8.1744</v>
      </c>
      <c r="D144" s="20" t="n">
        <v>8.1744</v>
      </c>
      <c r="E144" s="83" t="n">
        <f aca="false">(B144+C144+D144)/3</f>
        <v>8.1744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7.926</v>
      </c>
      <c r="C145" s="20" t="n">
        <v>7.926</v>
      </c>
      <c r="D145" s="20" t="n">
        <v>7.926</v>
      </c>
      <c r="E145" s="83" t="n">
        <f aca="false">(B145+C145+D145)/3</f>
        <v>7.926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7.6416</v>
      </c>
      <c r="C146" s="20" t="n">
        <v>7.6416</v>
      </c>
      <c r="D146" s="20" t="n">
        <v>7.6416</v>
      </c>
      <c r="E146" s="83" t="n">
        <f aca="false">(B146+C146+D146)/3</f>
        <v>7.6416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7.2984</v>
      </c>
      <c r="C147" s="20" t="n">
        <v>7.2984</v>
      </c>
      <c r="D147" s="20" t="n">
        <v>7.2984</v>
      </c>
      <c r="E147" s="83" t="n">
        <f aca="false">(B147+C147+D147)/3</f>
        <v>7.2984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7.0656</v>
      </c>
      <c r="C148" s="20" t="n">
        <v>7.0656</v>
      </c>
      <c r="D148" s="20" t="n">
        <v>7.0656</v>
      </c>
      <c r="E148" s="83" t="n">
        <f aca="false">(B148+C148+D148)/3</f>
        <v>7.0656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6.9624</v>
      </c>
      <c r="C149" s="20" t="n">
        <v>6.9624</v>
      </c>
      <c r="D149" s="20" t="n">
        <v>6.9624</v>
      </c>
      <c r="E149" s="83" t="n">
        <f aca="false">(B149+C149+D149)/3</f>
        <v>6.9624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6.9468</v>
      </c>
      <c r="C150" s="20" t="n">
        <v>6.9468</v>
      </c>
      <c r="D150" s="20" t="n">
        <v>6.9468</v>
      </c>
      <c r="E150" s="83" t="n">
        <f aca="false">(B150+C150+D150)/3</f>
        <v>6.9468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7.0392</v>
      </c>
      <c r="C151" s="20" t="n">
        <v>7.0392</v>
      </c>
      <c r="D151" s="20" t="n">
        <v>7.0392</v>
      </c>
      <c r="E151" s="83" t="n">
        <f aca="false">(B151+C151+D151)/3</f>
        <v>7.0392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6.912</v>
      </c>
      <c r="C152" s="20" t="n">
        <v>6.912</v>
      </c>
      <c r="D152" s="20" t="n">
        <v>6.912</v>
      </c>
      <c r="E152" s="83" t="n">
        <f aca="false">(B152+C152+D152)/3</f>
        <v>6.912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6.7632</v>
      </c>
      <c r="C153" s="20" t="n">
        <v>6.7632</v>
      </c>
      <c r="D153" s="20" t="n">
        <v>6.7632</v>
      </c>
      <c r="E153" s="83" t="n">
        <f aca="false">(B153+C153+D153)/3</f>
        <v>6.7632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6.9168</v>
      </c>
      <c r="C154" s="20" t="n">
        <v>6.9168</v>
      </c>
      <c r="D154" s="20" t="n">
        <v>6.9168</v>
      </c>
      <c r="E154" s="83" t="n">
        <f aca="false">(B154+C154+D154)/3</f>
        <v>6.9168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6.978</v>
      </c>
      <c r="C155" s="20" t="n">
        <v>6.978</v>
      </c>
      <c r="D155" s="20" t="n">
        <v>6.978</v>
      </c>
      <c r="E155" s="83" t="n">
        <f aca="false">(B155+C155+D155)/3</f>
        <v>6.978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7.386</v>
      </c>
      <c r="C156" s="20" t="n">
        <v>7.386</v>
      </c>
      <c r="D156" s="20" t="n">
        <v>7.386</v>
      </c>
      <c r="E156" s="83" t="n">
        <f aca="false">(B156+C156+D156)/3</f>
        <v>7.386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9.2328</v>
      </c>
      <c r="C157" s="20" t="n">
        <v>8.8164</v>
      </c>
      <c r="D157" s="20" t="n">
        <v>8.4</v>
      </c>
      <c r="E157" s="83" t="n">
        <f aca="false">(B157+C157+D157)/3</f>
        <v>8.8164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10.7268</v>
      </c>
      <c r="C158" s="20" t="n">
        <v>9.894</v>
      </c>
      <c r="D158" s="20" t="n">
        <v>9.0612</v>
      </c>
      <c r="E158" s="83" t="n">
        <f aca="false">(B158+C158+D158)/3</f>
        <v>9.894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12.2604</v>
      </c>
      <c r="C159" s="20" t="n">
        <v>11.0112</v>
      </c>
      <c r="D159" s="20" t="n">
        <v>9.7632</v>
      </c>
      <c r="E159" s="83" t="n">
        <f aca="false">(B159+C159+D159)/3</f>
        <v>11.0116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12.4476</v>
      </c>
      <c r="C160" s="20" t="n">
        <v>11.1984</v>
      </c>
      <c r="D160" s="20" t="n">
        <v>9.9504</v>
      </c>
      <c r="E160" s="83" t="n">
        <f aca="false">(B160+C160+D160)/3</f>
        <v>11.1988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12.3096</v>
      </c>
      <c r="C161" s="20" t="n">
        <v>11.0616</v>
      </c>
      <c r="D161" s="20" t="n">
        <v>9.8124</v>
      </c>
      <c r="E161" s="83" t="n">
        <f aca="false">(B161+C161+D161)/3</f>
        <v>11.0612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12.1524</v>
      </c>
      <c r="C162" s="20" t="n">
        <v>10.9032</v>
      </c>
      <c r="D162" s="20" t="n">
        <v>9.654</v>
      </c>
      <c r="E162" s="83" t="n">
        <f aca="false">(B162+C162+D162)/3</f>
        <v>10.9032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11.9052</v>
      </c>
      <c r="C163" s="20" t="n">
        <v>10.656</v>
      </c>
      <c r="D163" s="20" t="n">
        <v>9.4068</v>
      </c>
      <c r="E163" s="83" t="n">
        <f aca="false">(B163+C163+D163)/3</f>
        <v>10.656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11.6988</v>
      </c>
      <c r="C164" s="20" t="n">
        <v>10.4496</v>
      </c>
      <c r="D164" s="20" t="n">
        <v>9.2016</v>
      </c>
      <c r="E164" s="83" t="n">
        <f aca="false">(B164+C164+D164)/3</f>
        <v>10.45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11.4936</v>
      </c>
      <c r="C165" s="20" t="n">
        <v>10.2444</v>
      </c>
      <c r="D165" s="20" t="n">
        <v>8.9952</v>
      </c>
      <c r="E165" s="83" t="n">
        <f aca="false">(B165+C165+D165)/3</f>
        <v>10.2444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11.2548</v>
      </c>
      <c r="C166" s="20" t="n">
        <v>10.0056</v>
      </c>
      <c r="D166" s="20" t="n">
        <v>8.7576</v>
      </c>
      <c r="E166" s="83" t="n">
        <f aca="false">(B166+C166+D166)/3</f>
        <v>10.006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11.436</v>
      </c>
      <c r="C167" s="20" t="n">
        <v>10.1868</v>
      </c>
      <c r="D167" s="20" t="n">
        <v>8.9388</v>
      </c>
      <c r="E167" s="83" t="n">
        <f aca="false">(B167+C167+D167)/3</f>
        <v>10.1872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11.3004</v>
      </c>
      <c r="C168" s="20" t="n">
        <v>10.0512</v>
      </c>
      <c r="D168" s="20" t="n">
        <v>8.8032</v>
      </c>
      <c r="E168" s="83" t="n">
        <f aca="false">(B168+C168+D168)/3</f>
        <v>10.0516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11.9052</v>
      </c>
      <c r="C169" s="20" t="n">
        <v>10.656</v>
      </c>
      <c r="D169" s="20" t="n">
        <v>9.408</v>
      </c>
      <c r="E169" s="83" t="n">
        <f aca="false">(B169+C169+D169)/3</f>
        <v>10.6564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11.7456</v>
      </c>
      <c r="C170" s="20" t="n">
        <v>10.4964</v>
      </c>
      <c r="D170" s="20" t="n">
        <v>9.2484</v>
      </c>
      <c r="E170" s="83" t="n">
        <f aca="false">(B170+C170+D170)/3</f>
        <v>10.4968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11.598</v>
      </c>
      <c r="C171" s="20" t="n">
        <v>10.3488</v>
      </c>
      <c r="D171" s="20" t="n">
        <v>9.1008</v>
      </c>
      <c r="E171" s="83" t="n">
        <f aca="false">(B171+C171+D171)/3</f>
        <v>10.3492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11.5008</v>
      </c>
      <c r="C172" s="20" t="n">
        <v>10.2528</v>
      </c>
      <c r="D172" s="20" t="n">
        <v>9.0036</v>
      </c>
      <c r="E172" s="83" t="n">
        <f aca="false">(B172+C172+D172)/3</f>
        <v>10.2524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11.3292</v>
      </c>
      <c r="C173" s="20" t="n">
        <v>10.0812</v>
      </c>
      <c r="D173" s="20" t="n">
        <v>8.832</v>
      </c>
      <c r="E173" s="83" t="n">
        <f aca="false">(B173+C173+D173)/3</f>
        <v>10.0808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11.1636</v>
      </c>
      <c r="C174" s="20" t="n">
        <v>9.9144</v>
      </c>
      <c r="D174" s="20" t="n">
        <v>8.6664</v>
      </c>
      <c r="E174" s="83" t="n">
        <f aca="false">(B174+C174+D174)/3</f>
        <v>9.9148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10.9752</v>
      </c>
      <c r="C175" s="20" t="n">
        <v>9.7272</v>
      </c>
      <c r="D175" s="20" t="n">
        <v>8.478</v>
      </c>
      <c r="E175" s="83" t="n">
        <f aca="false">(B175+C175+D175)/3</f>
        <v>9.7268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10.8024</v>
      </c>
      <c r="C176" s="20" t="n">
        <v>9.5544</v>
      </c>
      <c r="D176" s="20" t="n">
        <v>8.3052</v>
      </c>
      <c r="E176" s="83" t="n">
        <f aca="false">(B176+C176+D176)/3</f>
        <v>9.554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10.62</v>
      </c>
      <c r="C177" s="20" t="n">
        <v>9.3708</v>
      </c>
      <c r="D177" s="20" t="n">
        <v>8.1216</v>
      </c>
      <c r="E177" s="83" t="n">
        <f aca="false">(B177+C177+D177)/3</f>
        <v>9.3708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10.4316</v>
      </c>
      <c r="C178" s="20" t="n">
        <v>9.1824</v>
      </c>
      <c r="D178" s="20" t="n">
        <v>7.9344</v>
      </c>
      <c r="E178" s="83" t="n">
        <f aca="false">(B178+C178+D178)/3</f>
        <v>9.1828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10.2036</v>
      </c>
      <c r="C179" s="20" t="n">
        <v>8.9544</v>
      </c>
      <c r="D179" s="20" t="n">
        <v>7.7064</v>
      </c>
      <c r="E179" s="83" t="n">
        <f aca="false">(B179+C179+D179)/3</f>
        <v>8.9548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9.9732</v>
      </c>
      <c r="C180" s="20" t="n">
        <v>8.724</v>
      </c>
      <c r="D180" s="20" t="n">
        <v>7.476</v>
      </c>
      <c r="E180" s="83" t="n">
        <f aca="false">(B180+C180+D180)/3</f>
        <v>8.7244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9.8196</v>
      </c>
      <c r="C181" s="20" t="n">
        <v>8.5704</v>
      </c>
      <c r="D181" s="20" t="n">
        <v>7.3224</v>
      </c>
      <c r="E181" s="83" t="n">
        <f aca="false">(B181+C181+D181)/3</f>
        <v>8.5708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9.7332</v>
      </c>
      <c r="C182" s="20" t="n">
        <v>8.484</v>
      </c>
      <c r="D182" s="20" t="n">
        <v>7.2348</v>
      </c>
      <c r="E182" s="83" t="n">
        <f aca="false">(B182+C182+D182)/3</f>
        <v>8.484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10.0764</v>
      </c>
      <c r="C183" s="20" t="n">
        <v>8.8284</v>
      </c>
      <c r="D183" s="20" t="n">
        <v>7.5792</v>
      </c>
      <c r="E183" s="83" t="n">
        <f aca="false">(B183+C183+D183)/3</f>
        <v>8.828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9.846</v>
      </c>
      <c r="C184" s="20" t="n">
        <v>8.598</v>
      </c>
      <c r="D184" s="20" t="n">
        <v>7.3488</v>
      </c>
      <c r="E184" s="83" t="n">
        <f aca="false">(B184+C184+D184)/3</f>
        <v>8.5976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9.6</v>
      </c>
      <c r="C185" s="20" t="n">
        <v>8.3508</v>
      </c>
      <c r="D185" s="20" t="n">
        <v>7.1028</v>
      </c>
      <c r="E185" s="83" t="n">
        <f aca="false">(B185+C185+D185)/3</f>
        <v>8.3512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9.336</v>
      </c>
      <c r="C186" s="20" t="n">
        <v>8.0868</v>
      </c>
      <c r="D186" s="20" t="n">
        <v>6.8388</v>
      </c>
      <c r="E186" s="83" t="n">
        <f aca="false">(B186+C186+D186)/3</f>
        <v>8.0872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9.1632</v>
      </c>
      <c r="C187" s="20" t="n">
        <v>7.914</v>
      </c>
      <c r="D187" s="20" t="n">
        <v>6.6648</v>
      </c>
      <c r="E187" s="83" t="n">
        <f aca="false">(B187+C187+D187)/3</f>
        <v>7.914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9.2484</v>
      </c>
      <c r="C188" s="20" t="n">
        <v>7.9992</v>
      </c>
      <c r="D188" s="20" t="n">
        <v>6.7512</v>
      </c>
      <c r="E188" s="83" t="n">
        <f aca="false">(B188+C188+D188)/3</f>
        <v>7.9996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8.9436</v>
      </c>
      <c r="C189" s="20" t="n">
        <v>7.6956</v>
      </c>
      <c r="D189" s="20" t="n">
        <v>6.4464</v>
      </c>
      <c r="E189" s="83" t="n">
        <f aca="false">(B189+C189+D189)/3</f>
        <v>7.6952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8.7492</v>
      </c>
      <c r="C190" s="20" t="n">
        <v>7.5</v>
      </c>
      <c r="D190" s="20" t="n">
        <v>6.252</v>
      </c>
      <c r="E190" s="83" t="n">
        <f aca="false">(B190+C190+D190)/3</f>
        <v>7.5004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8.4792</v>
      </c>
      <c r="C191" s="20" t="n">
        <v>7.2312</v>
      </c>
      <c r="D191" s="20" t="n">
        <v>5.982</v>
      </c>
      <c r="E191" s="83" t="n">
        <f aca="false">(B191+C191+D191)/3</f>
        <v>7.2308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8.3268</v>
      </c>
      <c r="C192" s="20" t="n">
        <v>7.0788</v>
      </c>
      <c r="D192" s="20" t="n">
        <v>5.8296</v>
      </c>
      <c r="E192" s="83" t="n">
        <f aca="false">(B192+C192+D192)/3</f>
        <v>7.0784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8.106</v>
      </c>
      <c r="C193" s="20" t="n">
        <v>6.8568</v>
      </c>
      <c r="D193" s="20" t="n">
        <v>5.6076</v>
      </c>
      <c r="E193" s="83" t="n">
        <f aca="false">(B193+C193+D193)/3</f>
        <v>6.8568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7.854</v>
      </c>
      <c r="C194" s="20" t="n">
        <v>6.606</v>
      </c>
      <c r="D194" s="20" t="n">
        <v>5.3568</v>
      </c>
      <c r="E194" s="83" t="n">
        <f aca="false">(B194+C194+D194)/3</f>
        <v>6.6056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7.6224</v>
      </c>
      <c r="C195" s="20" t="n">
        <v>6.3744</v>
      </c>
      <c r="D195" s="20" t="n">
        <v>5.1252</v>
      </c>
      <c r="E195" s="83" t="n">
        <f aca="false">(B195+C195+D195)/3</f>
        <v>6.374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7.4892</v>
      </c>
      <c r="C196" s="20" t="n">
        <v>6.24</v>
      </c>
      <c r="D196" s="20" t="n">
        <v>4.992</v>
      </c>
      <c r="E196" s="83" t="n">
        <f aca="false">(B196+C196+D196)/3</f>
        <v>6.2404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7.2228</v>
      </c>
      <c r="C197" s="20" t="n">
        <v>5.9736</v>
      </c>
      <c r="D197" s="20" t="n">
        <v>4.7256</v>
      </c>
      <c r="E197" s="83" t="n">
        <f aca="false">(B197+C197+D197)/3</f>
        <v>5.974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6.9612</v>
      </c>
      <c r="C198" s="20" t="n">
        <v>5.7132</v>
      </c>
      <c r="D198" s="20" t="n">
        <v>4.464</v>
      </c>
      <c r="E198" s="83" t="n">
        <f aca="false">(B198+C198+D198)/3</f>
        <v>5.7128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6.7176</v>
      </c>
      <c r="C199" s="20" t="n">
        <v>5.4684</v>
      </c>
      <c r="D199" s="20" t="n">
        <v>4.2192</v>
      </c>
      <c r="E199" s="83" t="n">
        <f aca="false">(B199+C199+D199)/3</f>
        <v>5.4684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6.5064</v>
      </c>
      <c r="C200" s="20" t="n">
        <v>5.2572</v>
      </c>
      <c r="D200" s="20" t="n">
        <v>4.008</v>
      </c>
      <c r="E200" s="83" t="n">
        <f aca="false">(B200+C200+D200)/3</f>
        <v>5.2572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6.2784</v>
      </c>
      <c r="C201" s="20" t="n">
        <v>5.0292</v>
      </c>
      <c r="D201" s="20" t="n">
        <v>3.7812</v>
      </c>
      <c r="E201" s="83" t="n">
        <f aca="false">(B201+C201+D201)/3</f>
        <v>5.0296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6.0876</v>
      </c>
      <c r="C202" s="20" t="n">
        <v>4.8384</v>
      </c>
      <c r="D202" s="20" t="n">
        <v>3.5904</v>
      </c>
      <c r="E202" s="83" t="n">
        <f aca="false">(B202+C202+D202)/3</f>
        <v>4.8388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5.8632</v>
      </c>
      <c r="C203" s="20" t="n">
        <v>4.6152</v>
      </c>
      <c r="D203" s="20" t="n">
        <v>3.366</v>
      </c>
      <c r="E203" s="83" t="n">
        <f aca="false">(B203+C203+D203)/3</f>
        <v>4.6148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5.598</v>
      </c>
      <c r="C204" s="20" t="n">
        <v>4.3488</v>
      </c>
      <c r="D204" s="20" t="n">
        <v>3.1008</v>
      </c>
      <c r="E204" s="83" t="n">
        <f aca="false">(B204+C204+D204)/3</f>
        <v>4.3492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5.4588</v>
      </c>
      <c r="C205" s="20" t="n">
        <v>4.2108</v>
      </c>
      <c r="D205" s="20" t="n">
        <v>2.9616</v>
      </c>
      <c r="E205" s="83" t="n">
        <f aca="false">(B205+C205+D205)/3</f>
        <v>4.2104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5.274</v>
      </c>
      <c r="C206" s="20" t="n">
        <v>4.0248</v>
      </c>
      <c r="D206" s="20" t="n">
        <v>2.7756</v>
      </c>
      <c r="E206" s="83" t="n">
        <f aca="false">(B206+C206+D206)/3</f>
        <v>4.0248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5.1336</v>
      </c>
      <c r="C207" s="20" t="n">
        <v>3.8856</v>
      </c>
      <c r="D207" s="20" t="n">
        <v>2.6364</v>
      </c>
      <c r="E207" s="83" t="n">
        <f aca="false">(B207+C207+D207)/3</f>
        <v>3.8852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4.9524</v>
      </c>
      <c r="C208" s="20" t="n">
        <v>3.7032</v>
      </c>
      <c r="D208" s="20" t="n">
        <v>2.4552</v>
      </c>
      <c r="E208" s="83" t="n">
        <f aca="false">(B208+C208+D208)/3</f>
        <v>3.7036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4.7688</v>
      </c>
      <c r="C209" s="20" t="n">
        <v>3.5208</v>
      </c>
      <c r="D209" s="20" t="n">
        <v>2.2716</v>
      </c>
      <c r="E209" s="83" t="n">
        <f aca="false">(B209+C209+D209)/3</f>
        <v>3.5204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4.5744</v>
      </c>
      <c r="C210" s="20" t="n">
        <v>3.3252</v>
      </c>
      <c r="D210" s="20" t="n">
        <v>2.0772</v>
      </c>
      <c r="E210" s="83" t="n">
        <f aca="false">(B210+C210+D210)/3</f>
        <v>3.3256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4.4352</v>
      </c>
      <c r="C211" s="20" t="n">
        <v>3.1872</v>
      </c>
      <c r="D211" s="20" t="n">
        <v>1.938</v>
      </c>
      <c r="E211" s="83" t="n">
        <f aca="false">(B211+C211+D211)/3</f>
        <v>3.1868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4.2672</v>
      </c>
      <c r="C212" s="20" t="n">
        <v>3.018</v>
      </c>
      <c r="D212" s="20" t="n">
        <v>1.77</v>
      </c>
      <c r="E212" s="83" t="n">
        <f aca="false">(B212+C212+D212)/3</f>
        <v>3.0184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4.2636</v>
      </c>
      <c r="C213" s="20" t="n">
        <v>3.0156</v>
      </c>
      <c r="D213" s="20" t="n">
        <v>1.7664</v>
      </c>
      <c r="E213" s="83" t="n">
        <f aca="false">(B213+C213+D213)/3</f>
        <v>3.0152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4.152</v>
      </c>
      <c r="C214" s="20" t="n">
        <v>2.9028</v>
      </c>
      <c r="D214" s="20" t="n">
        <v>1.6548</v>
      </c>
      <c r="E214" s="83" t="n">
        <f aca="false">(B214+C214+D214)/3</f>
        <v>2.9032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4.0032</v>
      </c>
      <c r="C215" s="20" t="n">
        <v>2.754</v>
      </c>
      <c r="D215" s="20" t="n">
        <v>1.506</v>
      </c>
      <c r="E215" s="83" t="n">
        <f aca="false">(B215+C215+D215)/3</f>
        <v>2.7544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3.8352</v>
      </c>
      <c r="C216" s="20" t="n">
        <v>2.586</v>
      </c>
      <c r="D216" s="20" t="n">
        <v>1.338</v>
      </c>
      <c r="E216" s="83" t="n">
        <f aca="false">(B216+C216+D216)/3</f>
        <v>2.5864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3.6372</v>
      </c>
      <c r="C217" s="20" t="n">
        <v>2.3892</v>
      </c>
      <c r="D217" s="20" t="n">
        <v>1.1436</v>
      </c>
      <c r="E217" s="83" t="n">
        <f aca="false">(B217+C217+D217)/3</f>
        <v>2.39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3.4488</v>
      </c>
      <c r="C218" s="20" t="n">
        <v>2.2008</v>
      </c>
      <c r="D218" s="20" t="n">
        <v>0.9648</v>
      </c>
      <c r="E218" s="83" t="n">
        <f aca="false">(B218+C218+D218)/3</f>
        <v>2.2048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3.2424</v>
      </c>
      <c r="C219" s="20" t="n">
        <v>1.9932</v>
      </c>
      <c r="D219" s="20" t="n">
        <v>0.774</v>
      </c>
      <c r="E219" s="83" t="n">
        <f aca="false">(B219+C219+D219)/3</f>
        <v>2.0032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3.0108</v>
      </c>
      <c r="C220" s="20" t="n">
        <v>1.7616</v>
      </c>
      <c r="D220" s="20" t="n">
        <v>0.564</v>
      </c>
      <c r="E220" s="83" t="n">
        <f aca="false">(B220+C220+D220)/3</f>
        <v>1.7788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2.79</v>
      </c>
      <c r="C221" s="20" t="n">
        <v>1.5408</v>
      </c>
      <c r="D221" s="20" t="n">
        <v>0.372</v>
      </c>
      <c r="E221" s="83" t="n">
        <f aca="false">(B221+C221+D221)/3</f>
        <v>1.5676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2.6988</v>
      </c>
      <c r="C222" s="20" t="n">
        <v>1.4496</v>
      </c>
      <c r="D222" s="20" t="n">
        <v>0.3168</v>
      </c>
      <c r="E222" s="83" t="n">
        <f aca="false">(B222+C222+D222)/3</f>
        <v>1.4884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2.5884</v>
      </c>
      <c r="C223" s="20" t="n">
        <v>1.3404</v>
      </c>
      <c r="D223" s="20" t="n">
        <v>0.2424</v>
      </c>
      <c r="E223" s="83" t="n">
        <f aca="false">(B223+C223+D223)/3</f>
        <v>1.3904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2.4288</v>
      </c>
      <c r="C224" s="20" t="n">
        <v>1.1856</v>
      </c>
      <c r="D224" s="20" t="n">
        <v>0.1212</v>
      </c>
      <c r="E224" s="83" t="n">
        <f aca="false">(B224+C224+D224)/3</f>
        <v>1.2452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2.2608</v>
      </c>
      <c r="C225" s="20" t="n">
        <v>1.026</v>
      </c>
      <c r="D225" s="20" t="n">
        <v>0</v>
      </c>
      <c r="E225" s="83" t="n">
        <f aca="false">(B225+C225+D225)/3</f>
        <v>1.0956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2.0784</v>
      </c>
      <c r="C226" s="20" t="n">
        <v>0.858</v>
      </c>
      <c r="D226" s="20" t="n">
        <v>0</v>
      </c>
      <c r="E226" s="83" t="n">
        <f aca="false">(B226+C226+D226)/3</f>
        <v>0.9788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1.8828</v>
      </c>
      <c r="C227" s="20" t="n">
        <v>0.6804</v>
      </c>
      <c r="D227" s="20" t="n">
        <v>0</v>
      </c>
      <c r="E227" s="83" t="n">
        <f aca="false">(B227+C227+D227)/3</f>
        <v>0.8544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1.692</v>
      </c>
      <c r="C228" s="20" t="n">
        <v>0.5136</v>
      </c>
      <c r="D228" s="20" t="n">
        <v>0</v>
      </c>
      <c r="E228" s="83" t="n">
        <f aca="false">(B228+C228+D228)/3</f>
        <v>0.7352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2.3328</v>
      </c>
      <c r="C229" s="20" t="n">
        <v>1.1832</v>
      </c>
      <c r="D229" s="20" t="n">
        <v>0.6864</v>
      </c>
      <c r="E229" s="83" t="n">
        <f aca="false">(B229+C229+D229)/3</f>
        <v>1.4008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2.2848</v>
      </c>
      <c r="C230" s="20" t="n">
        <v>1.1448</v>
      </c>
      <c r="D230" s="20" t="n">
        <v>0.6636</v>
      </c>
      <c r="E230" s="83" t="n">
        <f aca="false">(B230+C230+D230)/3</f>
        <v>1.3644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2.1924</v>
      </c>
      <c r="C231" s="20" t="n">
        <v>1.0644</v>
      </c>
      <c r="D231" s="20" t="n">
        <v>0.5976</v>
      </c>
      <c r="E231" s="83" t="n">
        <f aca="false">(B231+C231+D231)/3</f>
        <v>1.2848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2.1156</v>
      </c>
      <c r="C232" s="20" t="n">
        <v>1.0032</v>
      </c>
      <c r="D232" s="20" t="n">
        <v>0.5496</v>
      </c>
      <c r="E232" s="83" t="n">
        <f aca="false">(B232+C232+D232)/3</f>
        <v>1.2228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1.986</v>
      </c>
      <c r="C233" s="20" t="n">
        <v>0.8928</v>
      </c>
      <c r="D233" s="20" t="n">
        <v>0.4524</v>
      </c>
      <c r="E233" s="83" t="n">
        <f aca="false">(B233+C233+D233)/3</f>
        <v>1.1104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1.8348</v>
      </c>
      <c r="C234" s="20" t="n">
        <v>0.7632</v>
      </c>
      <c r="D234" s="20" t="n">
        <v>0.3372</v>
      </c>
      <c r="E234" s="83" t="n">
        <f aca="false">(B234+C234+D234)/3</f>
        <v>0.9784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1.6332</v>
      </c>
      <c r="C235" s="20" t="n">
        <v>0.5904</v>
      </c>
      <c r="D235" s="20" t="n">
        <v>0.1764</v>
      </c>
      <c r="E235" s="83" t="n">
        <f aca="false">(B235+C235+D235)/3</f>
        <v>0.8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1.4148</v>
      </c>
      <c r="C236" s="20" t="n">
        <v>0.4032</v>
      </c>
      <c r="D236" s="20" t="n">
        <v>0.0012</v>
      </c>
      <c r="E236" s="83" t="n">
        <f aca="false">(B236+C236+D236)/3</f>
        <v>0.6064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1.2012</v>
      </c>
      <c r="C237" s="20" t="n">
        <v>0.2184</v>
      </c>
      <c r="D237" s="20" t="n">
        <v>0</v>
      </c>
      <c r="E237" s="83" t="n">
        <f aca="false">(B237+C237+D237)/3</f>
        <v>0.4732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1.0836</v>
      </c>
      <c r="C238" s="20" t="n">
        <v>0.132</v>
      </c>
      <c r="D238" s="20" t="n">
        <v>0</v>
      </c>
      <c r="E238" s="83" t="n">
        <f aca="false">(B238+C238+D238)/3</f>
        <v>0.4052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1.5528</v>
      </c>
      <c r="C239" s="20" t="n">
        <v>0.63</v>
      </c>
      <c r="D239" s="20" t="n">
        <v>0.5028</v>
      </c>
      <c r="E239" s="83" t="n">
        <f aca="false">(B239+C239+D239)/3</f>
        <v>0.8952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1.4124</v>
      </c>
      <c r="C240" s="20" t="n">
        <v>0.516</v>
      </c>
      <c r="D240" s="20" t="n">
        <v>0.3924</v>
      </c>
      <c r="E240" s="83" t="n">
        <f aca="false">(B240+C240+D240)/3</f>
        <v>0.7736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1.248</v>
      </c>
      <c r="C241" s="20" t="n">
        <v>0.3804</v>
      </c>
      <c r="D241" s="20" t="n">
        <v>0.2604</v>
      </c>
      <c r="E241" s="83" t="n">
        <f aca="false">(B241+C241+D241)/3</f>
        <v>0.6296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1.0416</v>
      </c>
      <c r="C242" s="20" t="n">
        <v>0.2016</v>
      </c>
      <c r="D242" s="20" t="n">
        <v>0.0852</v>
      </c>
      <c r="E242" s="83" t="n">
        <f aca="false">(B242+C242+D242)/3</f>
        <v>0.4428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.834</v>
      </c>
      <c r="C243" s="20" t="n">
        <v>0.0216</v>
      </c>
      <c r="D243" s="20" t="n">
        <v>0</v>
      </c>
      <c r="E243" s="83" t="n">
        <f aca="false">(B243+C243+D243)/3</f>
        <v>0.2852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.6672</v>
      </c>
      <c r="C244" s="20" t="n">
        <v>0</v>
      </c>
      <c r="D244" s="20" t="n">
        <v>0</v>
      </c>
      <c r="E244" s="83" t="n">
        <f aca="false">(B244+C244+D244)/3</f>
        <v>0.2224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.4908</v>
      </c>
      <c r="C245" s="20" t="n">
        <v>0</v>
      </c>
      <c r="D245" s="20" t="n">
        <v>0</v>
      </c>
      <c r="E245" s="83" t="n">
        <f aca="false">(B245+C245+D245)/3</f>
        <v>0.1636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.3588</v>
      </c>
      <c r="C246" s="20" t="n">
        <v>0</v>
      </c>
      <c r="D246" s="20" t="n">
        <v>0</v>
      </c>
      <c r="E246" s="83" t="n">
        <f aca="false">(B246+C246+D246)/3</f>
        <v>0.1196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.2184</v>
      </c>
      <c r="C247" s="20" t="n">
        <v>0</v>
      </c>
      <c r="D247" s="20" t="n">
        <v>0</v>
      </c>
      <c r="E247" s="83" t="n">
        <f aca="false">(B247+C247+D247)/3</f>
        <v>0.0728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.0552</v>
      </c>
      <c r="C248" s="20" t="n">
        <v>0</v>
      </c>
      <c r="D248" s="20" t="n">
        <v>0</v>
      </c>
      <c r="E248" s="83" t="n">
        <f aca="false">(B248+C248+D248)/3</f>
        <v>0.0184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.0444</v>
      </c>
      <c r="C251" s="20" t="n">
        <v>0.0444</v>
      </c>
      <c r="D251" s="20" t="n">
        <v>0.0444</v>
      </c>
      <c r="E251" s="83" t="n">
        <f aca="false">(B251+C251+D251)/3</f>
        <v>0.0444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.0864</v>
      </c>
      <c r="C252" s="20" t="n">
        <v>0.0864</v>
      </c>
      <c r="D252" s="20" t="n">
        <v>0.0864</v>
      </c>
      <c r="E252" s="83" t="n">
        <f aca="false">(B252+C252+D252)/3</f>
        <v>0.0864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.1284</v>
      </c>
      <c r="C253" s="20" t="n">
        <v>0.1284</v>
      </c>
      <c r="D253" s="20" t="n">
        <v>0.1284</v>
      </c>
      <c r="E253" s="83" t="n">
        <f aca="false">(B253+C253+D253)/3</f>
        <v>0.1284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.168</v>
      </c>
      <c r="C254" s="20" t="n">
        <v>0.168</v>
      </c>
      <c r="D254" s="20" t="n">
        <v>0.168</v>
      </c>
      <c r="E254" s="83" t="n">
        <f aca="false">(B254+C254+D254)/3</f>
        <v>0.168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.2076</v>
      </c>
      <c r="C255" s="20" t="n">
        <v>0.2076</v>
      </c>
      <c r="D255" s="20" t="n">
        <v>0.2076</v>
      </c>
      <c r="E255" s="83" t="n">
        <f aca="false">(B255+C255+D255)/3</f>
        <v>0.2076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.2448</v>
      </c>
      <c r="C256" s="20" t="n">
        <v>0.2448</v>
      </c>
      <c r="D256" s="20" t="n">
        <v>0.2448</v>
      </c>
      <c r="E256" s="83" t="n">
        <f aca="false">(B256+C256+D256)/3</f>
        <v>0.2448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.2808</v>
      </c>
      <c r="C257" s="20" t="n">
        <v>0.2808</v>
      </c>
      <c r="D257" s="20" t="n">
        <v>0.2808</v>
      </c>
      <c r="E257" s="83" t="n">
        <f aca="false">(B257+C257+D257)/3</f>
        <v>0.2808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.3168</v>
      </c>
      <c r="C258" s="20" t="n">
        <v>0.3168</v>
      </c>
      <c r="D258" s="20" t="n">
        <v>0.3168</v>
      </c>
      <c r="E258" s="83" t="n">
        <f aca="false">(B258+C258+D258)/3</f>
        <v>0.3168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.3504</v>
      </c>
      <c r="C259" s="20" t="n">
        <v>0.3504</v>
      </c>
      <c r="D259" s="20" t="n">
        <v>0.3504</v>
      </c>
      <c r="E259" s="83" t="n">
        <f aca="false">(B259+C259+D259)/3</f>
        <v>0.3504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.384</v>
      </c>
      <c r="C260" s="20" t="n">
        <v>0.384</v>
      </c>
      <c r="D260" s="20" t="n">
        <v>0.384</v>
      </c>
      <c r="E260" s="83" t="n">
        <f aca="false">(B260+C260+D260)/3</f>
        <v>0.384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.4164</v>
      </c>
      <c r="C261" s="20" t="n">
        <v>0.4164</v>
      </c>
      <c r="D261" s="20" t="n">
        <v>0.4164</v>
      </c>
      <c r="E261" s="83" t="n">
        <f aca="false">(B261+C261+D261)/3</f>
        <v>0.4164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.4476</v>
      </c>
      <c r="C262" s="20" t="n">
        <v>0.4476</v>
      </c>
      <c r="D262" s="20" t="n">
        <v>0.4476</v>
      </c>
      <c r="E262" s="83" t="n">
        <f aca="false">(B262+C262+D262)/3</f>
        <v>0.4476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.4908</v>
      </c>
      <c r="C263" s="20" t="n">
        <v>0.4908</v>
      </c>
      <c r="D263" s="20" t="n">
        <v>0.4908</v>
      </c>
      <c r="E263" s="83" t="n">
        <f aca="false">(B263+C263+D263)/3</f>
        <v>0.4908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.5196</v>
      </c>
      <c r="C264" s="20" t="n">
        <v>0.5196</v>
      </c>
      <c r="D264" s="20" t="n">
        <v>0.5196</v>
      </c>
      <c r="E264" s="83" t="n">
        <f aca="false">(B264+C264+D264)/3</f>
        <v>0.5196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.5484</v>
      </c>
      <c r="C265" s="20" t="n">
        <v>0.5484</v>
      </c>
      <c r="D265" s="20" t="n">
        <v>0.5484</v>
      </c>
      <c r="E265" s="83" t="n">
        <f aca="false">(B265+C265+D265)/3</f>
        <v>0.5484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.5748</v>
      </c>
      <c r="C266" s="20" t="n">
        <v>0.5748</v>
      </c>
      <c r="D266" s="20" t="n">
        <v>0.5748</v>
      </c>
      <c r="E266" s="83" t="n">
        <f aca="false">(B266+C266+D266)/3</f>
        <v>0.5748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.6012</v>
      </c>
      <c r="C267" s="20" t="n">
        <v>0.6012</v>
      </c>
      <c r="D267" s="20" t="n">
        <v>0.6012</v>
      </c>
      <c r="E267" s="83" t="n">
        <f aca="false">(B267+C267+D267)/3</f>
        <v>0.6012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.6276</v>
      </c>
      <c r="C268" s="20" t="n">
        <v>0.6276</v>
      </c>
      <c r="D268" s="20" t="n">
        <v>0.6276</v>
      </c>
      <c r="E268" s="83" t="n">
        <f aca="false">(B268+C268+D268)/3</f>
        <v>0.6276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.6516</v>
      </c>
      <c r="C269" s="20" t="n">
        <v>0.6516</v>
      </c>
      <c r="D269" s="20" t="n">
        <v>0.6516</v>
      </c>
      <c r="E269" s="83" t="n">
        <f aca="false">(B269+C269+D269)/3</f>
        <v>0.6516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.6756</v>
      </c>
      <c r="C270" s="20" t="n">
        <v>0.6756</v>
      </c>
      <c r="D270" s="20" t="n">
        <v>0.6756</v>
      </c>
      <c r="E270" s="83" t="n">
        <f aca="false">(B270+C270+D270)/3</f>
        <v>0.6756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.7128</v>
      </c>
      <c r="C271" s="20" t="n">
        <v>0.7128</v>
      </c>
      <c r="D271" s="20" t="n">
        <v>0.7128</v>
      </c>
      <c r="E271" s="83" t="n">
        <f aca="false">(B271+C271+D271)/3</f>
        <v>0.7128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.7356</v>
      </c>
      <c r="C272" s="20" t="n">
        <v>0.7356</v>
      </c>
      <c r="D272" s="20" t="n">
        <v>0.7356</v>
      </c>
      <c r="E272" s="83" t="n">
        <f aca="false">(B272+C272+D272)/3</f>
        <v>0.7356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.7572</v>
      </c>
      <c r="C273" s="20" t="n">
        <v>0.7572</v>
      </c>
      <c r="D273" s="20" t="n">
        <v>0.7572</v>
      </c>
      <c r="E273" s="83" t="n">
        <f aca="false">(B273+C273+D273)/3</f>
        <v>0.7572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.7776</v>
      </c>
      <c r="C274" s="20" t="n">
        <v>0.7776</v>
      </c>
      <c r="D274" s="20" t="n">
        <v>0.7776</v>
      </c>
      <c r="E274" s="83" t="n">
        <f aca="false">(B274+C274+D274)/3</f>
        <v>0.7776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.798</v>
      </c>
      <c r="C275" s="20" t="n">
        <v>0.798</v>
      </c>
      <c r="D275" s="20" t="n">
        <v>0.798</v>
      </c>
      <c r="E275" s="83" t="n">
        <f aca="false">(B275+C275+D275)/3</f>
        <v>0.798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.8184</v>
      </c>
      <c r="C276" s="20" t="n">
        <v>0.8184</v>
      </c>
      <c r="D276" s="20" t="n">
        <v>0.8184</v>
      </c>
      <c r="E276" s="83" t="n">
        <f aca="false">(B276+C276+D276)/3</f>
        <v>0.8184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.8856</v>
      </c>
      <c r="C277" s="20" t="n">
        <v>0.8856</v>
      </c>
      <c r="D277" s="20" t="n">
        <v>0.8856</v>
      </c>
      <c r="E277" s="83" t="n">
        <f aca="false">(B277+C277+D277)/3</f>
        <v>0.8856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84" t="n">
        <v>0.9036</v>
      </c>
      <c r="C278" s="20" t="n">
        <v>0.9036</v>
      </c>
      <c r="D278" s="20" t="n">
        <v>0.9036</v>
      </c>
      <c r="E278" s="83" t="n">
        <f aca="false">(B278+C278+D278)/3</f>
        <v>0.9036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.9192</v>
      </c>
      <c r="C279" s="20" t="n">
        <v>0.9192</v>
      </c>
      <c r="D279" s="20" t="n">
        <v>0.9192</v>
      </c>
      <c r="E279" s="83" t="n">
        <f aca="false">(B279+C279+D279)/3</f>
        <v>0.9192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.936</v>
      </c>
      <c r="C280" s="20" t="n">
        <v>0.936</v>
      </c>
      <c r="D280" s="20" t="n">
        <v>0.936</v>
      </c>
      <c r="E280" s="83" t="n">
        <f aca="false">(B280+C280+D280)/3</f>
        <v>0.936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.9516</v>
      </c>
      <c r="C281" s="20" t="n">
        <v>0.9516</v>
      </c>
      <c r="D281" s="20" t="n">
        <v>0.9516</v>
      </c>
      <c r="E281" s="83" t="n">
        <f aca="false">(B281+C281+D281)/3</f>
        <v>0.9516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.966</v>
      </c>
      <c r="C282" s="20" t="n">
        <v>0.966</v>
      </c>
      <c r="D282" s="20" t="n">
        <v>0.966</v>
      </c>
      <c r="E282" s="83" t="n">
        <f aca="false">(B282+C282+D282)/3</f>
        <v>0.966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.9816</v>
      </c>
      <c r="C283" s="20" t="n">
        <v>0.9816</v>
      </c>
      <c r="D283" s="20" t="n">
        <v>0.9816</v>
      </c>
      <c r="E283" s="83" t="n">
        <f aca="false">(B283+C283+D283)/3</f>
        <v>0.9816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.996</v>
      </c>
      <c r="C284" s="20" t="n">
        <v>0.996</v>
      </c>
      <c r="D284" s="20" t="n">
        <v>0.996</v>
      </c>
      <c r="E284" s="83" t="n">
        <f aca="false">(B284+C284+D284)/3</f>
        <v>0.996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1.0092</v>
      </c>
      <c r="C285" s="20" t="n">
        <v>1.0092</v>
      </c>
      <c r="D285" s="20" t="n">
        <v>1.0092</v>
      </c>
      <c r="E285" s="83" t="n">
        <f aca="false">(B285+C285+D285)/3</f>
        <v>1.0092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1.0236</v>
      </c>
      <c r="C286" s="20" t="n">
        <v>1.0236</v>
      </c>
      <c r="D286" s="20" t="n">
        <v>1.0236</v>
      </c>
      <c r="E286" s="83" t="n">
        <f aca="false">(B286+C286+D286)/3</f>
        <v>1.0236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12.42</v>
      </c>
      <c r="C287" s="20" t="n">
        <v>12.42</v>
      </c>
      <c r="D287" s="20" t="n">
        <v>12.42</v>
      </c>
      <c r="E287" s="83" t="n">
        <f aca="false">(B287+C287+D287)/3</f>
        <v>12.42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12.42</v>
      </c>
      <c r="C288" s="20" t="n">
        <v>12.42</v>
      </c>
      <c r="D288" s="20" t="n">
        <v>12.42</v>
      </c>
      <c r="E288" s="83" t="n">
        <f aca="false">(B288+C288+D288)/3</f>
        <v>12.42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12.42</v>
      </c>
      <c r="C289" s="20" t="n">
        <v>12.42</v>
      </c>
      <c r="D289" s="20" t="n">
        <v>12.42</v>
      </c>
      <c r="E289" s="83" t="n">
        <f aca="false">(B289+C289+D289)/3</f>
        <v>12.42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12.42</v>
      </c>
      <c r="C290" s="20" t="n">
        <v>12.42</v>
      </c>
      <c r="D290" s="20" t="n">
        <v>12.42</v>
      </c>
      <c r="E290" s="83" t="n">
        <f aca="false">(B290+C290+D290)/3</f>
        <v>12.42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12.42</v>
      </c>
      <c r="C291" s="20" t="n">
        <v>12.42</v>
      </c>
      <c r="D291" s="20" t="n">
        <v>12.42</v>
      </c>
      <c r="E291" s="83" t="n">
        <f aca="false">(B291+C291+D291)/3</f>
        <v>12.42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12.42</v>
      </c>
      <c r="C292" s="20" t="n">
        <v>12.42</v>
      </c>
      <c r="D292" s="20" t="n">
        <v>12.42</v>
      </c>
      <c r="E292" s="83" t="n">
        <f aca="false">(B292+C292+D292)/3</f>
        <v>12.42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12.42</v>
      </c>
      <c r="C293" s="20" t="n">
        <v>12.42</v>
      </c>
      <c r="D293" s="20" t="n">
        <v>12.42</v>
      </c>
      <c r="E293" s="83" t="n">
        <f aca="false">(B293+C293+D293)/3</f>
        <v>12.42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12.42</v>
      </c>
      <c r="C294" s="20" t="n">
        <v>12.42</v>
      </c>
      <c r="D294" s="20" t="n">
        <v>12.42</v>
      </c>
      <c r="E294" s="83" t="n">
        <f aca="false">(B294+C294+D294)/3</f>
        <v>12.42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12.42</v>
      </c>
      <c r="C295" s="20" t="n">
        <v>12.42</v>
      </c>
      <c r="D295" s="20" t="n">
        <v>12.42</v>
      </c>
      <c r="E295" s="83" t="n">
        <f aca="false">(B295+C295+D295)/3</f>
        <v>12.42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12.42</v>
      </c>
      <c r="C296" s="20" t="n">
        <v>12.42</v>
      </c>
      <c r="D296" s="20" t="n">
        <v>12.42</v>
      </c>
      <c r="E296" s="83" t="n">
        <f aca="false">(B296+C296+D296)/3</f>
        <v>12.42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12.42</v>
      </c>
      <c r="C297" s="20" t="n">
        <v>12.42</v>
      </c>
      <c r="D297" s="20" t="n">
        <v>12.42</v>
      </c>
      <c r="E297" s="83" t="n">
        <f aca="false">(B297+C297+D297)/3</f>
        <v>12.42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12.42</v>
      </c>
      <c r="C298" s="20" t="n">
        <v>12.42</v>
      </c>
      <c r="D298" s="20" t="n">
        <v>12.42</v>
      </c>
      <c r="E298" s="83" t="n">
        <f aca="false">(B298+C298+D298)/3</f>
        <v>12.4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12.42</v>
      </c>
      <c r="C299" s="20" t="n">
        <v>12.42</v>
      </c>
      <c r="D299" s="20" t="n">
        <v>12.42</v>
      </c>
      <c r="E299" s="83" t="n">
        <f aca="false">(B299+C299+D299)/3</f>
        <v>12.4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12.42</v>
      </c>
      <c r="C300" s="20" t="n">
        <v>12.42</v>
      </c>
      <c r="D300" s="20" t="n">
        <v>12.42</v>
      </c>
      <c r="E300" s="83" t="n">
        <f aca="false">(B300+C300+D300)/3</f>
        <v>12.4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12.42</v>
      </c>
      <c r="C301" s="20" t="n">
        <v>12.42</v>
      </c>
      <c r="D301" s="20" t="n">
        <v>12.42</v>
      </c>
      <c r="E301" s="83" t="n">
        <f aca="false">(B301+C301+D301)/3</f>
        <v>12.42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12.42</v>
      </c>
      <c r="C302" s="20" t="n">
        <v>12.42</v>
      </c>
      <c r="D302" s="20" t="n">
        <v>12.42</v>
      </c>
      <c r="E302" s="83" t="n">
        <f aca="false">(B302+C302+D302)/3</f>
        <v>12.42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12.42</v>
      </c>
      <c r="C303" s="20" t="n">
        <v>12.42</v>
      </c>
      <c r="D303" s="20" t="n">
        <v>12.42</v>
      </c>
      <c r="E303" s="83" t="n">
        <f aca="false">(B303+C303+D303)/3</f>
        <v>12.42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12.42</v>
      </c>
      <c r="C304" s="20" t="n">
        <v>12.42</v>
      </c>
      <c r="D304" s="20" t="n">
        <v>12.42</v>
      </c>
      <c r="E304" s="83" t="n">
        <f aca="false">(B304+C304+D304)/3</f>
        <v>12.42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12.42</v>
      </c>
      <c r="C305" s="20" t="n">
        <v>12.42</v>
      </c>
      <c r="D305" s="20" t="n">
        <v>12.42</v>
      </c>
      <c r="E305" s="83" t="n">
        <f aca="false">(B305+C305+D305)/3</f>
        <v>12.42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12.42</v>
      </c>
      <c r="C306" s="20" t="n">
        <v>12.42</v>
      </c>
      <c r="D306" s="20" t="n">
        <v>12.42</v>
      </c>
      <c r="E306" s="83" t="n">
        <f aca="false">(B306+C306+D306)/3</f>
        <v>12.42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12.42</v>
      </c>
      <c r="C307" s="20" t="n">
        <v>12.42</v>
      </c>
      <c r="D307" s="20" t="n">
        <v>12.42</v>
      </c>
      <c r="E307" s="83" t="n">
        <f aca="false">(B307+C307+D307)/3</f>
        <v>12.42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12.42</v>
      </c>
      <c r="C308" s="20" t="n">
        <v>12.42</v>
      </c>
      <c r="D308" s="20" t="n">
        <v>12.42</v>
      </c>
      <c r="E308" s="83" t="n">
        <f aca="false">(B308+C308+D308)/3</f>
        <v>12.42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12.42</v>
      </c>
      <c r="C309" s="20" t="n">
        <v>12.42</v>
      </c>
      <c r="D309" s="20" t="n">
        <v>12.42</v>
      </c>
      <c r="E309" s="83" t="n">
        <f aca="false">(B309+C309+D309)/3</f>
        <v>12.42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12.42</v>
      </c>
      <c r="C310" s="20" t="n">
        <v>12.42</v>
      </c>
      <c r="D310" s="20" t="n">
        <v>12.42</v>
      </c>
      <c r="E310" s="83" t="n">
        <f aca="false">(B310+C310+D310)/3</f>
        <v>12.42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12.42</v>
      </c>
      <c r="C311" s="20" t="n">
        <v>12.42</v>
      </c>
      <c r="D311" s="20" t="n">
        <v>12.42</v>
      </c>
      <c r="E311" s="83" t="n">
        <f aca="false">(B311+C311+D311)/3</f>
        <v>12.42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12.42</v>
      </c>
      <c r="C312" s="20" t="n">
        <v>12.42</v>
      </c>
      <c r="D312" s="20" t="n">
        <v>12.42</v>
      </c>
      <c r="E312" s="83" t="n">
        <f aca="false">(B312+C312+D312)/3</f>
        <v>12.42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12.42</v>
      </c>
      <c r="C313" s="20" t="n">
        <v>12.42</v>
      </c>
      <c r="D313" s="20" t="n">
        <v>12.42</v>
      </c>
      <c r="E313" s="83" t="n">
        <f aca="false">(B313+C313+D313)/3</f>
        <v>12.42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12.42</v>
      </c>
      <c r="C314" s="20" t="n">
        <v>12.42</v>
      </c>
      <c r="D314" s="20" t="n">
        <v>12.42</v>
      </c>
      <c r="E314" s="83" t="n">
        <f aca="false">(B314+C314+D314)/3</f>
        <v>12.42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12.42</v>
      </c>
      <c r="C315" s="20" t="n">
        <v>12.42</v>
      </c>
      <c r="D315" s="20" t="n">
        <v>12.42</v>
      </c>
      <c r="E315" s="83" t="n">
        <f aca="false">(B315+C315+D315)/3</f>
        <v>12.4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12.42</v>
      </c>
      <c r="C316" s="20" t="n">
        <v>12.42</v>
      </c>
      <c r="D316" s="20" t="n">
        <v>12.42</v>
      </c>
      <c r="E316" s="83" t="n">
        <f aca="false">(B316+C316+D316)/3</f>
        <v>12.4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12.42</v>
      </c>
      <c r="C317" s="20" t="n">
        <v>12.42</v>
      </c>
      <c r="D317" s="20" t="n">
        <v>12.42</v>
      </c>
      <c r="E317" s="83" t="n">
        <f aca="false">(B317+C317+D317)/3</f>
        <v>12.4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12.42</v>
      </c>
      <c r="C318" s="20" t="n">
        <v>12.42</v>
      </c>
      <c r="D318" s="20" t="n">
        <v>12.42</v>
      </c>
      <c r="E318" s="83" t="n">
        <f aca="false">(B318+C318+D318)/3</f>
        <v>12.42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12.42</v>
      </c>
      <c r="C319" s="20" t="n">
        <v>12.42</v>
      </c>
      <c r="D319" s="20" t="n">
        <v>12.42</v>
      </c>
      <c r="E319" s="83" t="n">
        <f aca="false">(B319+C319+D319)/3</f>
        <v>12.42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12.42</v>
      </c>
      <c r="C320" s="20" t="n">
        <v>12.42</v>
      </c>
      <c r="D320" s="20" t="n">
        <v>12.42</v>
      </c>
      <c r="E320" s="83" t="n">
        <f aca="false">(B320+C320+D320)/3</f>
        <v>12.42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12.42</v>
      </c>
      <c r="C321" s="20" t="n">
        <v>12.42</v>
      </c>
      <c r="D321" s="20" t="n">
        <v>12.42</v>
      </c>
      <c r="E321" s="83" t="n">
        <f aca="false">(B321+C321+D321)/3</f>
        <v>12.42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12.42</v>
      </c>
      <c r="C322" s="20" t="n">
        <v>12.42</v>
      </c>
      <c r="D322" s="20" t="n">
        <v>12.42</v>
      </c>
      <c r="E322" s="83" t="n">
        <f aca="false">(B322+C322+D322)/3</f>
        <v>12.42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12.42</v>
      </c>
      <c r="C323" s="20" t="n">
        <v>12.42</v>
      </c>
      <c r="D323" s="20" t="n">
        <v>12.42</v>
      </c>
      <c r="E323" s="83" t="n">
        <f aca="false">(B323+C323+D323)/3</f>
        <v>12.42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12.42</v>
      </c>
      <c r="C324" s="20" t="n">
        <v>12.42</v>
      </c>
      <c r="D324" s="20" t="n">
        <v>12.42</v>
      </c>
      <c r="E324" s="83" t="n">
        <f aca="false">(B324+C324+D324)/3</f>
        <v>12.42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12.42</v>
      </c>
      <c r="C325" s="20" t="n">
        <v>12.42</v>
      </c>
      <c r="D325" s="20" t="n">
        <v>12.42</v>
      </c>
      <c r="E325" s="83" t="n">
        <f aca="false">(B325+C325+D325)/3</f>
        <v>12.42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12.42</v>
      </c>
      <c r="C326" s="20" t="n">
        <v>12.42</v>
      </c>
      <c r="D326" s="20" t="n">
        <v>12.42</v>
      </c>
      <c r="E326" s="83" t="n">
        <f aca="false">(B326+C326+D326)/3</f>
        <v>12.42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12.42</v>
      </c>
      <c r="C327" s="20" t="n">
        <v>12.42</v>
      </c>
      <c r="D327" s="20" t="n">
        <v>12.42</v>
      </c>
      <c r="E327" s="83" t="n">
        <f aca="false">(B327+C327+D327)/3</f>
        <v>12.42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12.42</v>
      </c>
      <c r="C328" s="20" t="n">
        <v>12.42</v>
      </c>
      <c r="D328" s="20" t="n">
        <v>12.42</v>
      </c>
      <c r="E328" s="83" t="n">
        <f aca="false">(B328+C328+D328)/3</f>
        <v>12.42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12.42</v>
      </c>
      <c r="C329" s="20" t="n">
        <v>12.42</v>
      </c>
      <c r="D329" s="20" t="n">
        <v>12.42</v>
      </c>
      <c r="E329" s="83" t="n">
        <f aca="false">(B329+C329+D329)/3</f>
        <v>12.42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12.42</v>
      </c>
      <c r="C330" s="20" t="n">
        <v>12.42</v>
      </c>
      <c r="D330" s="20" t="n">
        <v>12.42</v>
      </c>
      <c r="E330" s="83" t="n">
        <f aca="false">(B330+C330+D330)/3</f>
        <v>12.42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12.42</v>
      </c>
      <c r="C331" s="20" t="n">
        <v>12.42</v>
      </c>
      <c r="D331" s="20" t="n">
        <v>12.42</v>
      </c>
      <c r="E331" s="83" t="n">
        <f aca="false">(B331+C331+D331)/3</f>
        <v>12.42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12.42</v>
      </c>
      <c r="C332" s="20" t="n">
        <v>12.42</v>
      </c>
      <c r="D332" s="20" t="n">
        <v>12.42</v>
      </c>
      <c r="E332" s="83" t="n">
        <f aca="false">(B332+C332+D332)/3</f>
        <v>12.42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12.42</v>
      </c>
      <c r="C333" s="20" t="n">
        <v>12.42</v>
      </c>
      <c r="D333" s="20" t="n">
        <v>12.42</v>
      </c>
      <c r="E333" s="83" t="n">
        <f aca="false">(B333+C333+D333)/3</f>
        <v>12.42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12.42</v>
      </c>
      <c r="C334" s="20" t="n">
        <v>12.42</v>
      </c>
      <c r="D334" s="20" t="n">
        <v>12.42</v>
      </c>
      <c r="E334" s="83" t="n">
        <f aca="false">(B334+C334+D334)/3</f>
        <v>12.42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12.42</v>
      </c>
      <c r="C335" s="20" t="n">
        <v>12.42</v>
      </c>
      <c r="D335" s="20" t="n">
        <v>12.42</v>
      </c>
      <c r="E335" s="83" t="n">
        <f aca="false">(B335+C335+D335)/3</f>
        <v>12.42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12.42</v>
      </c>
      <c r="C336" s="20" t="n">
        <v>12.42</v>
      </c>
      <c r="D336" s="20" t="n">
        <v>12.42</v>
      </c>
      <c r="E336" s="83" t="n">
        <f aca="false">(B336+C336+D336)/3</f>
        <v>12.42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12.42</v>
      </c>
      <c r="C337" s="20" t="n">
        <v>12.42</v>
      </c>
      <c r="D337" s="20" t="n">
        <v>12.42</v>
      </c>
      <c r="E337" s="83" t="n">
        <f aca="false">(B337+C337+D337)/3</f>
        <v>12.42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12.42</v>
      </c>
      <c r="C338" s="20" t="n">
        <v>12.42</v>
      </c>
      <c r="D338" s="20" t="n">
        <v>12.42</v>
      </c>
      <c r="E338" s="83" t="n">
        <f aca="false">(B338+C338+D338)/3</f>
        <v>12.42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12.42</v>
      </c>
      <c r="C339" s="20" t="n">
        <v>12.42</v>
      </c>
      <c r="D339" s="20" t="n">
        <v>12.42</v>
      </c>
      <c r="E339" s="83" t="n">
        <f aca="false">(B339+C339+D339)/3</f>
        <v>12.42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12.42</v>
      </c>
      <c r="C340" s="20" t="n">
        <v>12.42</v>
      </c>
      <c r="D340" s="20" t="n">
        <v>12.42</v>
      </c>
      <c r="E340" s="83" t="n">
        <f aca="false">(B340+C340+D340)/3</f>
        <v>12.42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12.42</v>
      </c>
      <c r="C341" s="20" t="n">
        <v>12.42</v>
      </c>
      <c r="D341" s="20" t="n">
        <v>12.42</v>
      </c>
      <c r="E341" s="83" t="n">
        <f aca="false">(B341+C341+D341)/3</f>
        <v>12.42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12.42</v>
      </c>
      <c r="C342" s="20" t="n">
        <v>12.42</v>
      </c>
      <c r="D342" s="20" t="n">
        <v>12.42</v>
      </c>
      <c r="E342" s="83" t="n">
        <f aca="false">(B342+C342+D342)/3</f>
        <v>12.42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12.42</v>
      </c>
      <c r="C343" s="20" t="n">
        <v>12.42</v>
      </c>
      <c r="D343" s="20" t="n">
        <v>12.42</v>
      </c>
      <c r="E343" s="83" t="n">
        <f aca="false">(B343+C343+D343)/3</f>
        <v>12.42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12.42</v>
      </c>
      <c r="C344" s="20" t="n">
        <v>12.42</v>
      </c>
      <c r="D344" s="20" t="n">
        <v>12.42</v>
      </c>
      <c r="E344" s="83" t="n">
        <f aca="false">(B344+C344+D344)/3</f>
        <v>12.42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20" t="n">
        <v>12.42</v>
      </c>
      <c r="C345" s="20" t="n">
        <v>12.42</v>
      </c>
      <c r="D345" s="20" t="n">
        <v>12.42</v>
      </c>
      <c r="E345" s="83" t="n">
        <f aca="false">(B345+C345+D345)/3</f>
        <v>12.42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20" t="n">
        <v>12.42</v>
      </c>
      <c r="C346" s="20" t="n">
        <v>12.42</v>
      </c>
      <c r="D346" s="20" t="n">
        <v>12.42</v>
      </c>
      <c r="E346" s="83" t="n">
        <f aca="false">(B346+C346+D346)/3</f>
        <v>12.42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20" t="n">
        <v>12.42</v>
      </c>
      <c r="C347" s="20" t="n">
        <v>12.42</v>
      </c>
      <c r="D347" s="20" t="n">
        <v>12.42</v>
      </c>
      <c r="E347" s="83" t="n">
        <f aca="false">(B347+C347+D347)/3</f>
        <v>12.42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20" t="n">
        <v>12.42</v>
      </c>
      <c r="C348" s="20" t="n">
        <v>12.42</v>
      </c>
      <c r="D348" s="20" t="n">
        <v>12.42</v>
      </c>
      <c r="E348" s="83" t="n">
        <f aca="false">(B348+C348+D348)/3</f>
        <v>12.42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20" t="n">
        <v>12.42</v>
      </c>
      <c r="C349" s="20" t="n">
        <v>12.42</v>
      </c>
      <c r="D349" s="20" t="n">
        <v>12.42</v>
      </c>
      <c r="E349" s="83" t="n">
        <f aca="false">(B349+C349+D349)/3</f>
        <v>12.42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20" t="n">
        <v>12.42</v>
      </c>
      <c r="C350" s="20" t="n">
        <v>12.42</v>
      </c>
      <c r="D350" s="20" t="n">
        <v>12.42</v>
      </c>
      <c r="E350" s="83" t="n">
        <f aca="false">(B350+C350+D350)/3</f>
        <v>12.42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5" t="n">
        <v>12.42</v>
      </c>
      <c r="C351" s="86" t="n">
        <v>12.42</v>
      </c>
      <c r="D351" s="87" t="n">
        <v>12.42</v>
      </c>
      <c r="E351" s="83" t="n">
        <f aca="false">(B351+C351+D351)/3</f>
        <v>12.42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12.42</v>
      </c>
      <c r="C352" s="20" t="n">
        <v>12.42</v>
      </c>
      <c r="D352" s="88" t="n">
        <v>12.42</v>
      </c>
      <c r="E352" s="83" t="n">
        <f aca="false">(B352+C352+D352)/3</f>
        <v>12.42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12.42</v>
      </c>
      <c r="C353" s="20" t="n">
        <v>12.42</v>
      </c>
      <c r="D353" s="88" t="n">
        <v>12.42</v>
      </c>
      <c r="E353" s="83" t="n">
        <f aca="false">(B353+C353+D353)/3</f>
        <v>12.42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12.42</v>
      </c>
      <c r="C354" s="20" t="n">
        <v>12.42</v>
      </c>
      <c r="D354" s="88" t="n">
        <v>12.42</v>
      </c>
      <c r="E354" s="83" t="n">
        <f aca="false">(B354+C354+D354)/3</f>
        <v>12.42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12.42</v>
      </c>
      <c r="C355" s="20" t="n">
        <v>12.42</v>
      </c>
      <c r="D355" s="88" t="n">
        <v>12.42</v>
      </c>
      <c r="E355" s="83" t="n">
        <f aca="false">(B355+C355+D355)/3</f>
        <v>12.42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12.42</v>
      </c>
      <c r="C356" s="20" t="n">
        <v>12.42</v>
      </c>
      <c r="D356" s="88" t="n">
        <v>12.42</v>
      </c>
      <c r="E356" s="83" t="n">
        <f aca="false">(B356+C356+D356)/3</f>
        <v>12.42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12.42</v>
      </c>
      <c r="C357" s="20" t="n">
        <v>12.42</v>
      </c>
      <c r="D357" s="88" t="n">
        <v>12.42</v>
      </c>
      <c r="E357" s="83" t="n">
        <f aca="false">(B357+C357+D357)/3</f>
        <v>12.42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12.42</v>
      </c>
      <c r="C358" s="20" t="n">
        <v>12.42</v>
      </c>
      <c r="D358" s="20" t="n">
        <v>12.42</v>
      </c>
      <c r="E358" s="83" t="n">
        <f aca="false">(B358+C358+D358)/3</f>
        <v>12.42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12.42</v>
      </c>
      <c r="C359" s="20" t="n">
        <v>12.42</v>
      </c>
      <c r="D359" s="20" t="n">
        <v>12.42</v>
      </c>
      <c r="E359" s="83" t="n">
        <f aca="false">(B359+C359+D359)/3</f>
        <v>12.42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12.42</v>
      </c>
      <c r="C360" s="20" t="n">
        <v>12.42</v>
      </c>
      <c r="D360" s="88" t="n">
        <v>12.42</v>
      </c>
      <c r="E360" s="83" t="n">
        <f aca="false">(B360+C360+D360)/3</f>
        <v>12.42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12.42</v>
      </c>
      <c r="C361" s="20" t="n">
        <v>12.42</v>
      </c>
      <c r="D361" s="88" t="n">
        <v>12.42</v>
      </c>
      <c r="E361" s="83" t="n">
        <f aca="false">(B361+C361+D361)/3</f>
        <v>12.42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12.42</v>
      </c>
      <c r="C362" s="20" t="n">
        <v>12.42</v>
      </c>
      <c r="D362" s="88" t="n">
        <v>12.42</v>
      </c>
      <c r="E362" s="83" t="n">
        <f aca="false">(B362+C362+D362)/3</f>
        <v>12.42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12.42</v>
      </c>
      <c r="C363" s="20" t="n">
        <v>12.42</v>
      </c>
      <c r="D363" s="88" t="n">
        <v>12.42</v>
      </c>
      <c r="E363" s="83" t="n">
        <f aca="false">(B363+C363+D363)/3</f>
        <v>12.42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12.42</v>
      </c>
      <c r="C364" s="20" t="n">
        <v>12.42</v>
      </c>
      <c r="D364" s="88" t="n">
        <v>12.42</v>
      </c>
      <c r="E364" s="83" t="n">
        <f aca="false">(B364+C364+D364)/3</f>
        <v>12.42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12.42</v>
      </c>
      <c r="C365" s="20" t="n">
        <v>12.42</v>
      </c>
      <c r="D365" s="88" t="n">
        <v>12.42</v>
      </c>
      <c r="E365" s="83" t="n">
        <f aca="false">(B365+C365+D365)/3</f>
        <v>12.42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12.42</v>
      </c>
      <c r="C366" s="20" t="n">
        <v>12.42</v>
      </c>
      <c r="D366" s="88" t="n">
        <v>12.42</v>
      </c>
      <c r="E366" s="83" t="n">
        <f aca="false">(B366+C366+D366)/3</f>
        <v>12.42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12.42</v>
      </c>
      <c r="C367" s="20" t="n">
        <v>12.42</v>
      </c>
      <c r="D367" s="88" t="n">
        <v>12.42</v>
      </c>
      <c r="E367" s="83" t="n">
        <f aca="false">(B367+C367+D367)/3</f>
        <v>12.42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12.42</v>
      </c>
      <c r="C368" s="20" t="n">
        <v>12.42</v>
      </c>
      <c r="D368" s="88" t="n">
        <v>12.42</v>
      </c>
      <c r="E368" s="83" t="n">
        <f aca="false">(B368+C368+D368)/3</f>
        <v>12.42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12.42</v>
      </c>
      <c r="C369" s="20" t="n">
        <v>12.42</v>
      </c>
      <c r="D369" s="88" t="n">
        <v>12.42</v>
      </c>
      <c r="E369" s="83" t="n">
        <f aca="false">(B369+C369+D369)/3</f>
        <v>12.42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12.42</v>
      </c>
      <c r="C370" s="20" t="n">
        <v>12.42</v>
      </c>
      <c r="D370" s="88" t="n">
        <v>12.42</v>
      </c>
      <c r="E370" s="83" t="n">
        <f aca="false">(B370+C370+D370)/3</f>
        <v>12.42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12.42</v>
      </c>
      <c r="C371" s="90" t="n">
        <v>12.42</v>
      </c>
      <c r="D371" s="91" t="n">
        <v>12.42</v>
      </c>
      <c r="E371" s="92" t="n">
        <f aca="false">(B371+C371+D371)/3</f>
        <v>12.42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4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0</v>
      </c>
      <c r="C7" s="20" t="n">
        <v>0</v>
      </c>
      <c r="D7" s="20" t="n">
        <v>0</v>
      </c>
      <c r="E7" s="83" t="n">
        <f aca="false">(B7+C7+D7)/3</f>
        <v>0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0</v>
      </c>
      <c r="C8" s="20" t="n">
        <v>0</v>
      </c>
      <c r="D8" s="20" t="n">
        <v>0</v>
      </c>
      <c r="E8" s="83" t="n">
        <f aca="false">(B8+C8+D8)/3</f>
        <v>0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0</v>
      </c>
      <c r="C9" s="20" t="n">
        <v>0</v>
      </c>
      <c r="D9" s="20" t="n">
        <v>0</v>
      </c>
      <c r="E9" s="83" t="n">
        <f aca="false">(B9+C9+D9)/3</f>
        <v>0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0</v>
      </c>
      <c r="C10" s="20" t="n">
        <v>0</v>
      </c>
      <c r="D10" s="20" t="n">
        <v>0</v>
      </c>
      <c r="E10" s="83" t="n">
        <f aca="false">(B10+C10+D10)/3</f>
        <v>0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0</v>
      </c>
      <c r="C11" s="20" t="n">
        <v>0</v>
      </c>
      <c r="D11" s="20" t="n">
        <v>0</v>
      </c>
      <c r="E11" s="83" t="n">
        <f aca="false">(B11+C11+D11)/3</f>
        <v>0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0</v>
      </c>
      <c r="C12" s="20" t="n">
        <v>0</v>
      </c>
      <c r="D12" s="20" t="n">
        <v>0</v>
      </c>
      <c r="E12" s="83" t="n">
        <f aca="false">(B12+C12+D12)/3</f>
        <v>0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0</v>
      </c>
      <c r="C13" s="20" t="n">
        <v>0</v>
      </c>
      <c r="D13" s="20" t="n">
        <v>0</v>
      </c>
      <c r="E13" s="83" t="n">
        <f aca="false">(B13+C13+D13)/3</f>
        <v>0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0</v>
      </c>
      <c r="C14" s="20" t="n">
        <v>0</v>
      </c>
      <c r="D14" s="20" t="n">
        <v>0</v>
      </c>
      <c r="E14" s="83" t="n">
        <f aca="false">(B14+C14+D14)/3</f>
        <v>0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0</v>
      </c>
      <c r="C15" s="20" t="n">
        <v>0</v>
      </c>
      <c r="D15" s="20" t="n">
        <v>0</v>
      </c>
      <c r="E15" s="83" t="n">
        <f aca="false">(B15+C15+D15)/3</f>
        <v>0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0</v>
      </c>
      <c r="C16" s="20" t="n">
        <v>0</v>
      </c>
      <c r="D16" s="20" t="n">
        <v>0</v>
      </c>
      <c r="E16" s="83" t="n">
        <f aca="false">(B16+C16+D16)/3</f>
        <v>0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0</v>
      </c>
      <c r="C17" s="20" t="n">
        <v>0</v>
      </c>
      <c r="D17" s="20" t="n">
        <v>0</v>
      </c>
      <c r="E17" s="83" t="n">
        <f aca="false">(B17+C17+D17)/3</f>
        <v>0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0</v>
      </c>
      <c r="C18" s="20" t="n">
        <v>0</v>
      </c>
      <c r="D18" s="20" t="n">
        <v>0</v>
      </c>
      <c r="E18" s="83" t="n">
        <f aca="false">(B18+C18+D18)/3</f>
        <v>0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0</v>
      </c>
      <c r="C19" s="20" t="n">
        <v>0</v>
      </c>
      <c r="D19" s="20" t="n">
        <v>0</v>
      </c>
      <c r="E19" s="83" t="n">
        <f aca="false">(B19+C19+D19)/3</f>
        <v>0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0</v>
      </c>
      <c r="C20" s="20" t="n">
        <v>0</v>
      </c>
      <c r="D20" s="20" t="n">
        <v>0</v>
      </c>
      <c r="E20" s="83" t="n">
        <f aca="false">(B20+C20+D20)/3</f>
        <v>0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0</v>
      </c>
      <c r="C21" s="20" t="n">
        <v>0</v>
      </c>
      <c r="D21" s="20" t="n">
        <v>0</v>
      </c>
      <c r="E21" s="83" t="n">
        <f aca="false">(B21+C21+D21)/3</f>
        <v>0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0</v>
      </c>
      <c r="C22" s="20" t="n">
        <v>0</v>
      </c>
      <c r="D22" s="20" t="n">
        <v>0</v>
      </c>
      <c r="E22" s="83" t="n">
        <f aca="false">(B22+C22+D22)/3</f>
        <v>0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0</v>
      </c>
      <c r="C23" s="20" t="n">
        <v>0</v>
      </c>
      <c r="D23" s="20" t="n">
        <v>0</v>
      </c>
      <c r="E23" s="83" t="n">
        <f aca="false">(B23+C23+D23)/3</f>
        <v>0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0</v>
      </c>
      <c r="C24" s="20" t="n">
        <v>0</v>
      </c>
      <c r="D24" s="20" t="n">
        <v>0</v>
      </c>
      <c r="E24" s="83" t="n">
        <f aca="false">(B24+C24+D24)/3</f>
        <v>0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0</v>
      </c>
      <c r="C25" s="20" t="n">
        <v>0</v>
      </c>
      <c r="D25" s="20" t="n">
        <v>0</v>
      </c>
      <c r="E25" s="83" t="n">
        <f aca="false">(B25+C25+D25)/3</f>
        <v>0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0</v>
      </c>
      <c r="C26" s="20" t="n">
        <v>0</v>
      </c>
      <c r="D26" s="20" t="n">
        <v>0</v>
      </c>
      <c r="E26" s="83" t="n">
        <f aca="false">(B26+C26+D26)/3</f>
        <v>0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0</v>
      </c>
      <c r="C27" s="20" t="n">
        <v>0</v>
      </c>
      <c r="D27" s="20" t="n">
        <v>0</v>
      </c>
      <c r="E27" s="83" t="n">
        <f aca="false">(B27+C27+D27)/3</f>
        <v>0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0</v>
      </c>
      <c r="C28" s="20" t="n">
        <v>0</v>
      </c>
      <c r="D28" s="20" t="n">
        <v>0</v>
      </c>
      <c r="E28" s="83" t="n">
        <f aca="false">(B28+C28+D28)/3</f>
        <v>0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0</v>
      </c>
      <c r="C29" s="20" t="n">
        <v>0</v>
      </c>
      <c r="D29" s="20" t="n">
        <v>0</v>
      </c>
      <c r="E29" s="83" t="n">
        <f aca="false">(B29+C29+D29)/3</f>
        <v>0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0</v>
      </c>
      <c r="C30" s="20" t="n">
        <v>0</v>
      </c>
      <c r="D30" s="20" t="n">
        <v>0</v>
      </c>
      <c r="E30" s="83" t="n">
        <f aca="false">(B30+C30+D30)/3</f>
        <v>0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0</v>
      </c>
      <c r="C31" s="20" t="n">
        <v>0</v>
      </c>
      <c r="D31" s="20" t="n">
        <v>0</v>
      </c>
      <c r="E31" s="83" t="n">
        <f aca="false">(B31+C31+D31)/3</f>
        <v>0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0</v>
      </c>
      <c r="C32" s="20" t="n">
        <v>0</v>
      </c>
      <c r="D32" s="20" t="n">
        <v>0</v>
      </c>
      <c r="E32" s="83" t="n">
        <f aca="false">(B32+C32+D32)/3</f>
        <v>0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0</v>
      </c>
      <c r="C33" s="20" t="n">
        <v>0</v>
      </c>
      <c r="D33" s="20" t="n">
        <v>0</v>
      </c>
      <c r="E33" s="83" t="n">
        <f aca="false">(B33+C33+D33)/3</f>
        <v>0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0</v>
      </c>
      <c r="C34" s="20" t="n">
        <v>0</v>
      </c>
      <c r="D34" s="20" t="n">
        <v>0</v>
      </c>
      <c r="E34" s="83" t="n">
        <f aca="false">(B34+C34+D34)/3</f>
        <v>0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0</v>
      </c>
      <c r="C35" s="20" t="n">
        <v>0</v>
      </c>
      <c r="D35" s="20" t="n">
        <v>0</v>
      </c>
      <c r="E35" s="83" t="n">
        <f aca="false">(B35+C35+D35)/3</f>
        <v>0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0</v>
      </c>
      <c r="C36" s="20" t="n">
        <v>0</v>
      </c>
      <c r="D36" s="20" t="n">
        <v>0</v>
      </c>
      <c r="E36" s="83" t="n">
        <f aca="false">(B36+C36+D36)/3</f>
        <v>0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0</v>
      </c>
      <c r="C37" s="20" t="n">
        <v>0</v>
      </c>
      <c r="D37" s="20" t="n">
        <v>0</v>
      </c>
      <c r="E37" s="83" t="n">
        <f aca="false">(B37+C37+D37)/3</f>
        <v>0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0</v>
      </c>
      <c r="C38" s="20" t="n">
        <v>0</v>
      </c>
      <c r="D38" s="20" t="n">
        <v>0</v>
      </c>
      <c r="E38" s="83" t="n">
        <f aca="false">(B38+C38+D38)/3</f>
        <v>0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0</v>
      </c>
      <c r="C39" s="20" t="n">
        <v>0</v>
      </c>
      <c r="D39" s="20" t="n">
        <v>0</v>
      </c>
      <c r="E39" s="83" t="n">
        <f aca="false">(B39+C39+D39)/3</f>
        <v>0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0</v>
      </c>
      <c r="C40" s="20" t="n">
        <v>0</v>
      </c>
      <c r="D40" s="20" t="n">
        <v>0</v>
      </c>
      <c r="E40" s="83" t="n">
        <f aca="false">(B40+C40+D40)/3</f>
        <v>0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0</v>
      </c>
      <c r="C41" s="20" t="n">
        <v>0</v>
      </c>
      <c r="D41" s="20" t="n">
        <v>0</v>
      </c>
      <c r="E41" s="83" t="n">
        <f aca="false">(B41+C41+D41)/3</f>
        <v>0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0</v>
      </c>
      <c r="C42" s="20" t="n">
        <v>0</v>
      </c>
      <c r="D42" s="20" t="n">
        <v>0</v>
      </c>
      <c r="E42" s="83" t="n">
        <f aca="false">(B42+C42+D42)/3</f>
        <v>0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0</v>
      </c>
      <c r="C43" s="20" t="n">
        <v>0</v>
      </c>
      <c r="D43" s="20" t="n">
        <v>0</v>
      </c>
      <c r="E43" s="83" t="n">
        <f aca="false">(B43+C43+D43)/3</f>
        <v>0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0</v>
      </c>
      <c r="C44" s="20" t="n">
        <v>0</v>
      </c>
      <c r="D44" s="20" t="n">
        <v>0</v>
      </c>
      <c r="E44" s="83" t="n">
        <f aca="false">(B44+C44+D44)/3</f>
        <v>0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0</v>
      </c>
      <c r="C45" s="20" t="n">
        <v>0</v>
      </c>
      <c r="D45" s="20" t="n">
        <v>0</v>
      </c>
      <c r="E45" s="83" t="n">
        <f aca="false">(B45+C45+D45)/3</f>
        <v>0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0</v>
      </c>
      <c r="C46" s="20" t="n">
        <v>0</v>
      </c>
      <c r="D46" s="20" t="n">
        <v>0</v>
      </c>
      <c r="E46" s="83" t="n">
        <f aca="false">(B46+C46+D46)/3</f>
        <v>0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0</v>
      </c>
      <c r="C47" s="20" t="n">
        <v>0</v>
      </c>
      <c r="D47" s="20" t="n">
        <v>0</v>
      </c>
      <c r="E47" s="83" t="n">
        <f aca="false">(B47+C47+D47)/3</f>
        <v>0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0</v>
      </c>
      <c r="C48" s="20" t="n">
        <v>0</v>
      </c>
      <c r="D48" s="20" t="n">
        <v>0</v>
      </c>
      <c r="E48" s="83" t="n">
        <f aca="false">(B48+C48+D48)/3</f>
        <v>0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0</v>
      </c>
      <c r="C49" s="20" t="n">
        <v>0</v>
      </c>
      <c r="D49" s="20" t="n">
        <v>0</v>
      </c>
      <c r="E49" s="83" t="n">
        <f aca="false">(B49+C49+D49)/3</f>
        <v>0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0</v>
      </c>
      <c r="C50" s="20" t="n">
        <v>0</v>
      </c>
      <c r="D50" s="20" t="n">
        <v>0</v>
      </c>
      <c r="E50" s="83" t="n">
        <f aca="false">(B50+C50+D50)/3</f>
        <v>0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0</v>
      </c>
      <c r="C51" s="20" t="n">
        <v>0</v>
      </c>
      <c r="D51" s="20" t="n">
        <v>0</v>
      </c>
      <c r="E51" s="83" t="n">
        <f aca="false">(B51+C51+D51)/3</f>
        <v>0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0</v>
      </c>
      <c r="C52" s="20" t="n">
        <v>0</v>
      </c>
      <c r="D52" s="20" t="n">
        <v>0</v>
      </c>
      <c r="E52" s="83" t="n">
        <f aca="false">(B52+C52+D52)/3</f>
        <v>0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0</v>
      </c>
      <c r="C53" s="20" t="n">
        <v>0</v>
      </c>
      <c r="D53" s="20" t="n">
        <v>0</v>
      </c>
      <c r="E53" s="83" t="n">
        <f aca="false">(B53+C53+D53)/3</f>
        <v>0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0</v>
      </c>
      <c r="C54" s="20" t="n">
        <v>0</v>
      </c>
      <c r="D54" s="20" t="n">
        <v>0</v>
      </c>
      <c r="E54" s="83" t="n">
        <f aca="false">(B54+C54+D54)/3</f>
        <v>0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0</v>
      </c>
      <c r="C55" s="20" t="n">
        <v>0</v>
      </c>
      <c r="D55" s="20" t="n">
        <v>0</v>
      </c>
      <c r="E55" s="83" t="n">
        <f aca="false">(B55+C55+D55)/3</f>
        <v>0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0</v>
      </c>
      <c r="C56" s="20" t="n">
        <v>0</v>
      </c>
      <c r="D56" s="20" t="n">
        <v>0</v>
      </c>
      <c r="E56" s="83" t="n">
        <f aca="false">(B56+C56+D56)/3</f>
        <v>0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0</v>
      </c>
      <c r="C57" s="20" t="n">
        <v>0</v>
      </c>
      <c r="D57" s="20" t="n">
        <v>0</v>
      </c>
      <c r="E57" s="83" t="n">
        <f aca="false">(B57+C57+D57)/3</f>
        <v>0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0</v>
      </c>
      <c r="C58" s="20" t="n">
        <v>0</v>
      </c>
      <c r="D58" s="20" t="n">
        <v>0</v>
      </c>
      <c r="E58" s="83" t="n">
        <f aca="false">(B58+C58+D58)/3</f>
        <v>0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0</v>
      </c>
      <c r="C59" s="20" t="n">
        <v>0</v>
      </c>
      <c r="D59" s="20" t="n">
        <v>0</v>
      </c>
      <c r="E59" s="83" t="n">
        <f aca="false">(B59+C59+D59)/3</f>
        <v>0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0</v>
      </c>
      <c r="C60" s="20" t="n">
        <v>0</v>
      </c>
      <c r="D60" s="20" t="n">
        <v>0</v>
      </c>
      <c r="E60" s="83" t="n">
        <f aca="false">(B60+C60+D60)/3</f>
        <v>0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0</v>
      </c>
      <c r="C61" s="20" t="n">
        <v>0</v>
      </c>
      <c r="D61" s="20" t="n">
        <v>0</v>
      </c>
      <c r="E61" s="83" t="n">
        <f aca="false">(B61+C61+D61)/3</f>
        <v>0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0</v>
      </c>
      <c r="C62" s="20" t="n">
        <v>0</v>
      </c>
      <c r="D62" s="20" t="n">
        <v>0</v>
      </c>
      <c r="E62" s="83" t="n">
        <f aca="false">(B62+C62+D62)/3</f>
        <v>0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0</v>
      </c>
      <c r="C63" s="20" t="n">
        <v>0</v>
      </c>
      <c r="D63" s="20" t="n">
        <v>0</v>
      </c>
      <c r="E63" s="83" t="n">
        <f aca="false">(B63+C63+D63)/3</f>
        <v>0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0</v>
      </c>
      <c r="C64" s="20" t="n">
        <v>0</v>
      </c>
      <c r="D64" s="20" t="n">
        <v>0</v>
      </c>
      <c r="E64" s="83" t="n">
        <f aca="false">(B64+C64+D64)/3</f>
        <v>0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0</v>
      </c>
      <c r="C65" s="20" t="n">
        <v>0</v>
      </c>
      <c r="D65" s="20" t="n">
        <v>0</v>
      </c>
      <c r="E65" s="83" t="n">
        <f aca="false">(B65+C65+D65)/3</f>
        <v>0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0</v>
      </c>
      <c r="C66" s="20" t="n">
        <v>0</v>
      </c>
      <c r="D66" s="20" t="n">
        <v>0</v>
      </c>
      <c r="E66" s="83" t="n">
        <f aca="false">(B66+C66+D66)/3</f>
        <v>0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0</v>
      </c>
      <c r="C67" s="20" t="n">
        <v>0</v>
      </c>
      <c r="D67" s="20" t="n">
        <v>0</v>
      </c>
      <c r="E67" s="83" t="n">
        <f aca="false">(B67+C67+D67)/3</f>
        <v>0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0</v>
      </c>
      <c r="C68" s="20" t="n">
        <v>0</v>
      </c>
      <c r="D68" s="20" t="n">
        <v>0</v>
      </c>
      <c r="E68" s="83" t="n">
        <f aca="false">(B68+C68+D68)/3</f>
        <v>0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0</v>
      </c>
      <c r="C69" s="20" t="n">
        <v>0</v>
      </c>
      <c r="D69" s="20" t="n">
        <v>0</v>
      </c>
      <c r="E69" s="83" t="n">
        <f aca="false">(B69+C69+D69)/3</f>
        <v>0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0</v>
      </c>
      <c r="C70" s="20" t="n">
        <v>0</v>
      </c>
      <c r="D70" s="20" t="n">
        <v>0</v>
      </c>
      <c r="E70" s="83" t="n">
        <f aca="false">(B70+C70+D70)/3</f>
        <v>0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0</v>
      </c>
      <c r="C71" s="20" t="n">
        <v>0</v>
      </c>
      <c r="D71" s="20" t="n">
        <v>0</v>
      </c>
      <c r="E71" s="83" t="n">
        <f aca="false">(B71+C71+D71)/3</f>
        <v>0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0</v>
      </c>
      <c r="C72" s="20" t="n">
        <v>0</v>
      </c>
      <c r="D72" s="20" t="n">
        <v>0</v>
      </c>
      <c r="E72" s="83" t="n">
        <f aca="false">(B72+C72+D72)/3</f>
        <v>0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0</v>
      </c>
      <c r="C73" s="20" t="n">
        <v>0</v>
      </c>
      <c r="D73" s="20" t="n">
        <v>0</v>
      </c>
      <c r="E73" s="83" t="n">
        <f aca="false">(B73+C73+D73)/3</f>
        <v>0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0</v>
      </c>
      <c r="C74" s="20" t="n">
        <v>0</v>
      </c>
      <c r="D74" s="20" t="n">
        <v>0</v>
      </c>
      <c r="E74" s="83" t="n">
        <f aca="false">(B74+C74+D74)/3</f>
        <v>0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0</v>
      </c>
      <c r="C75" s="20" t="n">
        <v>0</v>
      </c>
      <c r="D75" s="20" t="n">
        <v>0</v>
      </c>
      <c r="E75" s="83" t="n">
        <f aca="false">(B75+C75+D75)/3</f>
        <v>0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0</v>
      </c>
      <c r="C76" s="20" t="n">
        <v>0</v>
      </c>
      <c r="D76" s="20" t="n">
        <v>0</v>
      </c>
      <c r="E76" s="83" t="n">
        <f aca="false">(B76+C76+D76)/3</f>
        <v>0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0</v>
      </c>
      <c r="C77" s="20" t="n">
        <v>0</v>
      </c>
      <c r="D77" s="20" t="n">
        <v>0</v>
      </c>
      <c r="E77" s="83" t="n">
        <f aca="false">(B77+C77+D77)/3</f>
        <v>0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0</v>
      </c>
      <c r="C78" s="20" t="n">
        <v>0</v>
      </c>
      <c r="D78" s="20" t="n">
        <v>0</v>
      </c>
      <c r="E78" s="83" t="n">
        <f aca="false">(B78+C78+D78)/3</f>
        <v>0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0</v>
      </c>
      <c r="C79" s="20" t="n">
        <v>0</v>
      </c>
      <c r="D79" s="20" t="n">
        <v>0</v>
      </c>
      <c r="E79" s="83" t="n">
        <f aca="false">(B79+C79+D79)/3</f>
        <v>0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0</v>
      </c>
      <c r="C80" s="20" t="n">
        <v>0</v>
      </c>
      <c r="D80" s="20" t="n">
        <v>0</v>
      </c>
      <c r="E80" s="83" t="n">
        <f aca="false">(B80+C80+D80)/3</f>
        <v>0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0</v>
      </c>
      <c r="C81" s="20" t="n">
        <v>0</v>
      </c>
      <c r="D81" s="20" t="n">
        <v>0</v>
      </c>
      <c r="E81" s="83" t="n">
        <f aca="false">(B81+C81+D81)/3</f>
        <v>0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0</v>
      </c>
      <c r="C82" s="20" t="n">
        <v>0</v>
      </c>
      <c r="D82" s="20" t="n">
        <v>0</v>
      </c>
      <c r="E82" s="83" t="n">
        <f aca="false">(B82+C82+D82)/3</f>
        <v>0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0</v>
      </c>
      <c r="C83" s="20" t="n">
        <v>0</v>
      </c>
      <c r="D83" s="20" t="n">
        <v>0</v>
      </c>
      <c r="E83" s="83" t="n">
        <f aca="false">(B83+C83+D83)/3</f>
        <v>0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0</v>
      </c>
      <c r="C84" s="20" t="n">
        <v>0</v>
      </c>
      <c r="D84" s="20" t="n">
        <v>0</v>
      </c>
      <c r="E84" s="83" t="n">
        <f aca="false">(B84+C84+D84)/3</f>
        <v>0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0</v>
      </c>
      <c r="C85" s="20" t="n">
        <v>0</v>
      </c>
      <c r="D85" s="20" t="n">
        <v>0</v>
      </c>
      <c r="E85" s="83" t="n">
        <f aca="false">(B85+C85+D85)/3</f>
        <v>0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0</v>
      </c>
      <c r="C86" s="20" t="n">
        <v>0</v>
      </c>
      <c r="D86" s="20" t="n">
        <v>0</v>
      </c>
      <c r="E86" s="83" t="n">
        <f aca="false">(B86+C86+D86)/3</f>
        <v>0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0</v>
      </c>
      <c r="C87" s="20" t="n">
        <v>0</v>
      </c>
      <c r="D87" s="20" t="n">
        <v>0</v>
      </c>
      <c r="E87" s="83" t="n">
        <f aca="false">(B87+C87+D87)/3</f>
        <v>0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0</v>
      </c>
      <c r="C88" s="20" t="n">
        <v>0</v>
      </c>
      <c r="D88" s="20" t="n">
        <v>0</v>
      </c>
      <c r="E88" s="83" t="n">
        <f aca="false">(B88+C88+D88)/3</f>
        <v>0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0</v>
      </c>
      <c r="C89" s="20" t="n">
        <v>0</v>
      </c>
      <c r="D89" s="20" t="n">
        <v>0</v>
      </c>
      <c r="E89" s="83" t="n">
        <f aca="false">(B89+C89+D89)/3</f>
        <v>0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0</v>
      </c>
      <c r="C90" s="20" t="n">
        <v>0</v>
      </c>
      <c r="D90" s="20" t="n">
        <v>0</v>
      </c>
      <c r="E90" s="83" t="n">
        <f aca="false">(B90+C90+D90)/3</f>
        <v>0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0</v>
      </c>
      <c r="C91" s="20" t="n">
        <v>0</v>
      </c>
      <c r="D91" s="20" t="n">
        <v>0</v>
      </c>
      <c r="E91" s="83" t="n">
        <f aca="false">(B91+C91+D91)/3</f>
        <v>0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0</v>
      </c>
      <c r="C92" s="20" t="n">
        <v>0</v>
      </c>
      <c r="D92" s="20" t="n">
        <v>0</v>
      </c>
      <c r="E92" s="83" t="n">
        <f aca="false">(B92+C92+D92)/3</f>
        <v>0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0</v>
      </c>
      <c r="C93" s="20" t="n">
        <v>0</v>
      </c>
      <c r="D93" s="20" t="n">
        <v>0</v>
      </c>
      <c r="E93" s="83" t="n">
        <f aca="false">(B93+C93+D93)/3</f>
        <v>0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0</v>
      </c>
      <c r="C94" s="20" t="n">
        <v>0</v>
      </c>
      <c r="D94" s="20" t="n">
        <v>0</v>
      </c>
      <c r="E94" s="83" t="n">
        <f aca="false">(B94+C94+D94)/3</f>
        <v>0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0</v>
      </c>
      <c r="C95" s="20" t="n">
        <v>0</v>
      </c>
      <c r="D95" s="20" t="n">
        <v>0</v>
      </c>
      <c r="E95" s="83" t="n">
        <f aca="false">(B95+C95+D95)/3</f>
        <v>0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0</v>
      </c>
      <c r="C96" s="20" t="n">
        <v>0</v>
      </c>
      <c r="D96" s="20" t="n">
        <v>0</v>
      </c>
      <c r="E96" s="83" t="n">
        <f aca="false">(B96+C96+D96)/3</f>
        <v>0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0</v>
      </c>
      <c r="C97" s="20" t="n">
        <v>0</v>
      </c>
      <c r="D97" s="20" t="n">
        <v>0</v>
      </c>
      <c r="E97" s="83" t="n">
        <f aca="false">(B97+C97+D97)/3</f>
        <v>0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20" t="n">
        <v>0</v>
      </c>
      <c r="C98" s="20" t="n">
        <v>0</v>
      </c>
      <c r="D98" s="20" t="n">
        <v>0</v>
      </c>
      <c r="E98" s="83" t="n">
        <f aca="false">(B98+C98+D98)/3</f>
        <v>0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0</v>
      </c>
      <c r="C99" s="20" t="n">
        <v>0</v>
      </c>
      <c r="D99" s="20" t="n">
        <v>0</v>
      </c>
      <c r="E99" s="83" t="n">
        <f aca="false">(B99+C99+D99)/3</f>
        <v>0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0</v>
      </c>
      <c r="C100" s="20" t="n">
        <v>0</v>
      </c>
      <c r="D100" s="20" t="n">
        <v>0</v>
      </c>
      <c r="E100" s="83" t="n">
        <f aca="false">(B100+C100+D100)/3</f>
        <v>0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84" t="n">
        <v>0</v>
      </c>
      <c r="C101" s="20" t="n">
        <v>0</v>
      </c>
      <c r="D101" s="20" t="n">
        <v>0</v>
      </c>
      <c r="E101" s="83" t="n">
        <f aca="false">(B101+C101+D101)/3</f>
        <v>0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0</v>
      </c>
      <c r="C102" s="20" t="n">
        <v>0</v>
      </c>
      <c r="D102" s="20" t="n">
        <v>0</v>
      </c>
      <c r="E102" s="83" t="n">
        <f aca="false">(B102+C102+D102)/3</f>
        <v>0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0</v>
      </c>
      <c r="C103" s="20" t="n">
        <v>0</v>
      </c>
      <c r="D103" s="20" t="n">
        <v>0</v>
      </c>
      <c r="E103" s="83" t="n">
        <f aca="false">(B103+C103+D103)/3</f>
        <v>0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0</v>
      </c>
      <c r="C104" s="20" t="n">
        <v>0</v>
      </c>
      <c r="D104" s="20" t="n">
        <v>0</v>
      </c>
      <c r="E104" s="83" t="n">
        <f aca="false">(B104+C104+D104)/3</f>
        <v>0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0</v>
      </c>
      <c r="C105" s="20" t="n">
        <v>0</v>
      </c>
      <c r="D105" s="20" t="n">
        <v>0</v>
      </c>
      <c r="E105" s="83" t="n">
        <f aca="false">(B105+C105+D105)/3</f>
        <v>0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0</v>
      </c>
      <c r="C106" s="20" t="n">
        <v>0</v>
      </c>
      <c r="D106" s="20" t="n">
        <v>0</v>
      </c>
      <c r="E106" s="83" t="n">
        <f aca="false">(B106+C106+D106)/3</f>
        <v>0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0</v>
      </c>
      <c r="C107" s="20" t="n">
        <v>0</v>
      </c>
      <c r="D107" s="20" t="n">
        <v>0</v>
      </c>
      <c r="E107" s="83" t="n">
        <f aca="false">(B107+C107+D107)/3</f>
        <v>0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0</v>
      </c>
      <c r="C108" s="20" t="n">
        <v>0</v>
      </c>
      <c r="D108" s="20" t="n">
        <v>0</v>
      </c>
      <c r="E108" s="83" t="n">
        <f aca="false">(B108+C108+D108)/3</f>
        <v>0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0</v>
      </c>
      <c r="C109" s="20" t="n">
        <v>0</v>
      </c>
      <c r="D109" s="20" t="n">
        <v>0</v>
      </c>
      <c r="E109" s="83" t="n">
        <f aca="false">(B109+C109+D109)/3</f>
        <v>0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0</v>
      </c>
      <c r="C110" s="20" t="n">
        <v>0</v>
      </c>
      <c r="D110" s="20" t="n">
        <v>0</v>
      </c>
      <c r="E110" s="83" t="n">
        <f aca="false">(B110+C110+D110)/3</f>
        <v>0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0</v>
      </c>
      <c r="C111" s="20" t="n">
        <v>0</v>
      </c>
      <c r="D111" s="20" t="n">
        <v>0</v>
      </c>
      <c r="E111" s="83" t="n">
        <f aca="false">(B111+C111+D111)/3</f>
        <v>0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0</v>
      </c>
      <c r="C112" s="20" t="n">
        <v>0</v>
      </c>
      <c r="D112" s="20" t="n">
        <v>0</v>
      </c>
      <c r="E112" s="83" t="n">
        <f aca="false">(B112+C112+D112)/3</f>
        <v>0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0</v>
      </c>
      <c r="C113" s="20" t="n">
        <v>0</v>
      </c>
      <c r="D113" s="20" t="n">
        <v>0</v>
      </c>
      <c r="E113" s="83" t="n">
        <f aca="false">(B113+C113+D113)/3</f>
        <v>0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0</v>
      </c>
      <c r="C114" s="20" t="n">
        <v>0</v>
      </c>
      <c r="D114" s="20" t="n">
        <v>0</v>
      </c>
      <c r="E114" s="83" t="n">
        <f aca="false">(B114+C114+D114)/3</f>
        <v>0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0</v>
      </c>
      <c r="C115" s="20" t="n">
        <v>0</v>
      </c>
      <c r="D115" s="20" t="n">
        <v>0</v>
      </c>
      <c r="E115" s="83" t="n">
        <f aca="false">(B115+C115+D115)/3</f>
        <v>0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0</v>
      </c>
      <c r="C116" s="20" t="n">
        <v>0</v>
      </c>
      <c r="D116" s="20" t="n">
        <v>0</v>
      </c>
      <c r="E116" s="83" t="n">
        <f aca="false">(B116+C116+D116)/3</f>
        <v>0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0</v>
      </c>
      <c r="C117" s="20" t="n">
        <v>0</v>
      </c>
      <c r="D117" s="20" t="n">
        <v>0</v>
      </c>
      <c r="E117" s="83" t="n">
        <f aca="false">(B117+C117+D117)/3</f>
        <v>0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0</v>
      </c>
      <c r="C118" s="20" t="n">
        <v>0</v>
      </c>
      <c r="D118" s="20" t="n">
        <v>0</v>
      </c>
      <c r="E118" s="83" t="n">
        <f aca="false">(B118+C118+D118)/3</f>
        <v>0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0</v>
      </c>
      <c r="C119" s="20" t="n">
        <v>0</v>
      </c>
      <c r="D119" s="20" t="n">
        <v>0</v>
      </c>
      <c r="E119" s="83" t="n">
        <f aca="false">(B119+C119+D119)/3</f>
        <v>0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0</v>
      </c>
      <c r="C120" s="20" t="n">
        <v>0</v>
      </c>
      <c r="D120" s="20" t="n">
        <v>0</v>
      </c>
      <c r="E120" s="83" t="n">
        <f aca="false">(B120+C120+D120)/3</f>
        <v>0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0</v>
      </c>
      <c r="C121" s="20" t="n">
        <v>0</v>
      </c>
      <c r="D121" s="20" t="n">
        <v>0</v>
      </c>
      <c r="E121" s="83" t="n">
        <f aca="false">(B121+C121+D121)/3</f>
        <v>0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0</v>
      </c>
      <c r="C122" s="20" t="n">
        <v>0</v>
      </c>
      <c r="D122" s="20" t="n">
        <v>0</v>
      </c>
      <c r="E122" s="83" t="n">
        <f aca="false">(B122+C122+D122)/3</f>
        <v>0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0</v>
      </c>
      <c r="C123" s="20" t="n">
        <v>0</v>
      </c>
      <c r="D123" s="20" t="n">
        <v>0</v>
      </c>
      <c r="E123" s="83" t="n">
        <f aca="false">(B123+C123+D123)/3</f>
        <v>0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0</v>
      </c>
      <c r="C124" s="20" t="n">
        <v>0</v>
      </c>
      <c r="D124" s="20" t="n">
        <v>0</v>
      </c>
      <c r="E124" s="83" t="n">
        <f aca="false">(B124+C124+D124)/3</f>
        <v>0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0</v>
      </c>
      <c r="C125" s="20" t="n">
        <v>0</v>
      </c>
      <c r="D125" s="20" t="n">
        <v>0</v>
      </c>
      <c r="E125" s="83" t="n">
        <f aca="false">(B125+C125+D125)/3</f>
        <v>0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0</v>
      </c>
      <c r="C126" s="20" t="n">
        <v>0</v>
      </c>
      <c r="D126" s="20" t="n">
        <v>0</v>
      </c>
      <c r="E126" s="83" t="n">
        <f aca="false">(B126+C126+D126)/3</f>
        <v>0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0</v>
      </c>
      <c r="C127" s="20" t="n">
        <v>0</v>
      </c>
      <c r="D127" s="20" t="n">
        <v>0</v>
      </c>
      <c r="E127" s="83" t="n">
        <f aca="false">(B127+C127+D127)/3</f>
        <v>0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0</v>
      </c>
      <c r="C128" s="20" t="n">
        <v>0</v>
      </c>
      <c r="D128" s="20" t="n">
        <v>0</v>
      </c>
      <c r="E128" s="83" t="n">
        <f aca="false">(B128+C128+D128)/3</f>
        <v>0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0</v>
      </c>
      <c r="C129" s="20" t="n">
        <v>0</v>
      </c>
      <c r="D129" s="20" t="n">
        <v>0</v>
      </c>
      <c r="E129" s="83" t="n">
        <f aca="false">(B129+C129+D129)/3</f>
        <v>0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0</v>
      </c>
      <c r="C130" s="20" t="n">
        <v>0</v>
      </c>
      <c r="D130" s="20" t="n">
        <v>0</v>
      </c>
      <c r="E130" s="83" t="n">
        <f aca="false">(B130+C130+D130)/3</f>
        <v>0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0</v>
      </c>
      <c r="C131" s="20" t="n">
        <v>0</v>
      </c>
      <c r="D131" s="20" t="n">
        <v>0</v>
      </c>
      <c r="E131" s="83" t="n">
        <f aca="false">(B131+C131+D131)/3</f>
        <v>0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0</v>
      </c>
      <c r="C132" s="20" t="n">
        <v>0</v>
      </c>
      <c r="D132" s="20" t="n">
        <v>0</v>
      </c>
      <c r="E132" s="83" t="n">
        <f aca="false">(B132+C132+D132)/3</f>
        <v>0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0</v>
      </c>
      <c r="C133" s="20" t="n">
        <v>0</v>
      </c>
      <c r="D133" s="20" t="n">
        <v>0</v>
      </c>
      <c r="E133" s="83" t="n">
        <f aca="false">(B133+C133+D133)/3</f>
        <v>0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0</v>
      </c>
      <c r="C134" s="20" t="n">
        <v>0</v>
      </c>
      <c r="D134" s="20" t="n">
        <v>0</v>
      </c>
      <c r="E134" s="83" t="n">
        <f aca="false">(B134+C134+D134)/3</f>
        <v>0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0</v>
      </c>
      <c r="C135" s="20" t="n">
        <v>0</v>
      </c>
      <c r="D135" s="20" t="n">
        <v>0</v>
      </c>
      <c r="E135" s="83" t="n">
        <f aca="false">(B135+C135+D135)/3</f>
        <v>0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0</v>
      </c>
      <c r="C136" s="20" t="n">
        <v>0</v>
      </c>
      <c r="D136" s="20" t="n">
        <v>0</v>
      </c>
      <c r="E136" s="83" t="n">
        <f aca="false">(B136+C136+D136)/3</f>
        <v>0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0</v>
      </c>
      <c r="C137" s="20" t="n">
        <v>0</v>
      </c>
      <c r="D137" s="20" t="n">
        <v>0</v>
      </c>
      <c r="E137" s="83" t="n">
        <f aca="false">(B137+C137+D137)/3</f>
        <v>0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0</v>
      </c>
      <c r="C138" s="20" t="n">
        <v>0</v>
      </c>
      <c r="D138" s="20" t="n">
        <v>0</v>
      </c>
      <c r="E138" s="83" t="n">
        <f aca="false">(B138+C138+D138)/3</f>
        <v>0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0</v>
      </c>
      <c r="C139" s="20" t="n">
        <v>0</v>
      </c>
      <c r="D139" s="20" t="n">
        <v>0</v>
      </c>
      <c r="E139" s="83" t="n">
        <f aca="false">(B139+C139+D139)/3</f>
        <v>0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0</v>
      </c>
      <c r="C140" s="20" t="n">
        <v>0</v>
      </c>
      <c r="D140" s="20" t="n">
        <v>0</v>
      </c>
      <c r="E140" s="83" t="n">
        <f aca="false">(B140+C140+D140)/3</f>
        <v>0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0</v>
      </c>
      <c r="C141" s="20" t="n">
        <v>0</v>
      </c>
      <c r="D141" s="20" t="n">
        <v>0</v>
      </c>
      <c r="E141" s="83" t="n">
        <f aca="false">(B141+C141+D141)/3</f>
        <v>0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0</v>
      </c>
      <c r="C142" s="20" t="n">
        <v>0</v>
      </c>
      <c r="D142" s="20" t="n">
        <v>0</v>
      </c>
      <c r="E142" s="83" t="n">
        <f aca="false">(B142+C142+D142)/3</f>
        <v>0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0</v>
      </c>
      <c r="C143" s="20" t="n">
        <v>0</v>
      </c>
      <c r="D143" s="20" t="n">
        <v>0</v>
      </c>
      <c r="E143" s="83" t="n">
        <f aca="false">(B143+C143+D143)/3</f>
        <v>0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0</v>
      </c>
      <c r="C144" s="20" t="n">
        <v>0</v>
      </c>
      <c r="D144" s="20" t="n">
        <v>0</v>
      </c>
      <c r="E144" s="83" t="n">
        <f aca="false">(B144+C144+D144)/3</f>
        <v>0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0</v>
      </c>
      <c r="C145" s="20" t="n">
        <v>0</v>
      </c>
      <c r="D145" s="20" t="n">
        <v>0</v>
      </c>
      <c r="E145" s="83" t="n">
        <f aca="false">(B145+C145+D145)/3</f>
        <v>0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0</v>
      </c>
      <c r="C146" s="20" t="n">
        <v>0</v>
      </c>
      <c r="D146" s="20" t="n">
        <v>0</v>
      </c>
      <c r="E146" s="83" t="n">
        <f aca="false">(B146+C146+D146)/3</f>
        <v>0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0</v>
      </c>
      <c r="C147" s="20" t="n">
        <v>0</v>
      </c>
      <c r="D147" s="20" t="n">
        <v>0</v>
      </c>
      <c r="E147" s="83" t="n">
        <f aca="false">(B147+C147+D147)/3</f>
        <v>0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0</v>
      </c>
      <c r="C148" s="20" t="n">
        <v>0</v>
      </c>
      <c r="D148" s="20" t="n">
        <v>0</v>
      </c>
      <c r="E148" s="83" t="n">
        <f aca="false">(B148+C148+D148)/3</f>
        <v>0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0</v>
      </c>
      <c r="C149" s="20" t="n">
        <v>0</v>
      </c>
      <c r="D149" s="20" t="n">
        <v>0</v>
      </c>
      <c r="E149" s="83" t="n">
        <f aca="false">(B149+C149+D149)/3</f>
        <v>0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0</v>
      </c>
      <c r="C150" s="20" t="n">
        <v>0</v>
      </c>
      <c r="D150" s="20" t="n">
        <v>0</v>
      </c>
      <c r="E150" s="83" t="n">
        <f aca="false">(B150+C150+D150)/3</f>
        <v>0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0</v>
      </c>
      <c r="C151" s="20" t="n">
        <v>0</v>
      </c>
      <c r="D151" s="20" t="n">
        <v>0</v>
      </c>
      <c r="E151" s="83" t="n">
        <f aca="false">(B151+C151+D151)/3</f>
        <v>0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0</v>
      </c>
      <c r="C152" s="20" t="n">
        <v>0</v>
      </c>
      <c r="D152" s="20" t="n">
        <v>0</v>
      </c>
      <c r="E152" s="83" t="n">
        <f aca="false">(B152+C152+D152)/3</f>
        <v>0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0</v>
      </c>
      <c r="C153" s="20" t="n">
        <v>0</v>
      </c>
      <c r="D153" s="20" t="n">
        <v>0</v>
      </c>
      <c r="E153" s="83" t="n">
        <f aca="false">(B153+C153+D153)/3</f>
        <v>0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0</v>
      </c>
      <c r="C154" s="20" t="n">
        <v>0</v>
      </c>
      <c r="D154" s="20" t="n">
        <v>0</v>
      </c>
      <c r="E154" s="83" t="n">
        <f aca="false">(B154+C154+D154)/3</f>
        <v>0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0</v>
      </c>
      <c r="C155" s="20" t="n">
        <v>0</v>
      </c>
      <c r="D155" s="20" t="n">
        <v>0</v>
      </c>
      <c r="E155" s="83" t="n">
        <f aca="false">(B155+C155+D155)/3</f>
        <v>0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0</v>
      </c>
      <c r="C156" s="20" t="n">
        <v>0</v>
      </c>
      <c r="D156" s="20" t="n">
        <v>0</v>
      </c>
      <c r="E156" s="83" t="n">
        <f aca="false">(B156+C156+D156)/3</f>
        <v>0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0</v>
      </c>
      <c r="C157" s="20" t="n">
        <v>0</v>
      </c>
      <c r="D157" s="20" t="n">
        <v>0</v>
      </c>
      <c r="E157" s="83" t="n">
        <f aca="false">(B157+C157+D157)/3</f>
        <v>0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0</v>
      </c>
      <c r="C158" s="20" t="n">
        <v>0</v>
      </c>
      <c r="D158" s="20" t="n">
        <v>0</v>
      </c>
      <c r="E158" s="83" t="n">
        <f aca="false">(B158+C158+D158)/3</f>
        <v>0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0</v>
      </c>
      <c r="C159" s="20" t="n">
        <v>0</v>
      </c>
      <c r="D159" s="20" t="n">
        <v>0</v>
      </c>
      <c r="E159" s="83" t="n">
        <f aca="false">(B159+C159+D159)/3</f>
        <v>0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0</v>
      </c>
      <c r="C160" s="20" t="n">
        <v>0</v>
      </c>
      <c r="D160" s="20" t="n">
        <v>0</v>
      </c>
      <c r="E160" s="83" t="n">
        <f aca="false">(B160+C160+D160)/3</f>
        <v>0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0</v>
      </c>
      <c r="C161" s="20" t="n">
        <v>0</v>
      </c>
      <c r="D161" s="20" t="n">
        <v>0</v>
      </c>
      <c r="E161" s="83" t="n">
        <f aca="false">(B161+C161+D161)/3</f>
        <v>0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0</v>
      </c>
      <c r="C162" s="20" t="n">
        <v>0</v>
      </c>
      <c r="D162" s="20" t="n">
        <v>0</v>
      </c>
      <c r="E162" s="83" t="n">
        <f aca="false">(B162+C162+D162)/3</f>
        <v>0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0</v>
      </c>
      <c r="C163" s="20" t="n">
        <v>0</v>
      </c>
      <c r="D163" s="20" t="n">
        <v>0</v>
      </c>
      <c r="E163" s="83" t="n">
        <f aca="false">(B163+C163+D163)/3</f>
        <v>0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0</v>
      </c>
      <c r="C164" s="20" t="n">
        <v>0</v>
      </c>
      <c r="D164" s="20" t="n">
        <v>0</v>
      </c>
      <c r="E164" s="83" t="n">
        <f aca="false">(B164+C164+D164)/3</f>
        <v>0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0</v>
      </c>
      <c r="C165" s="20" t="n">
        <v>0</v>
      </c>
      <c r="D165" s="20" t="n">
        <v>0</v>
      </c>
      <c r="E165" s="83" t="n">
        <f aca="false">(B165+C165+D165)/3</f>
        <v>0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0</v>
      </c>
      <c r="C166" s="20" t="n">
        <v>0</v>
      </c>
      <c r="D166" s="20" t="n">
        <v>0</v>
      </c>
      <c r="E166" s="83" t="n">
        <f aca="false">(B166+C166+D166)/3</f>
        <v>0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0</v>
      </c>
      <c r="C167" s="20" t="n">
        <v>0</v>
      </c>
      <c r="D167" s="20" t="n">
        <v>0</v>
      </c>
      <c r="E167" s="83" t="n">
        <f aca="false">(B167+C167+D167)/3</f>
        <v>0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0</v>
      </c>
      <c r="C168" s="20" t="n">
        <v>0</v>
      </c>
      <c r="D168" s="20" t="n">
        <v>0</v>
      </c>
      <c r="E168" s="83" t="n">
        <f aca="false">(B168+C168+D168)/3</f>
        <v>0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0</v>
      </c>
      <c r="C169" s="20" t="n">
        <v>0</v>
      </c>
      <c r="D169" s="20" t="n">
        <v>0</v>
      </c>
      <c r="E169" s="83" t="n">
        <f aca="false">(B169+C169+D169)/3</f>
        <v>0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0</v>
      </c>
      <c r="C170" s="20" t="n">
        <v>0</v>
      </c>
      <c r="D170" s="20" t="n">
        <v>0</v>
      </c>
      <c r="E170" s="83" t="n">
        <f aca="false">(B170+C170+D170)/3</f>
        <v>0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0</v>
      </c>
      <c r="C171" s="20" t="n">
        <v>0</v>
      </c>
      <c r="D171" s="20" t="n">
        <v>0</v>
      </c>
      <c r="E171" s="83" t="n">
        <f aca="false">(B171+C171+D171)/3</f>
        <v>0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0</v>
      </c>
      <c r="C172" s="20" t="n">
        <v>0</v>
      </c>
      <c r="D172" s="20" t="n">
        <v>0</v>
      </c>
      <c r="E172" s="83" t="n">
        <f aca="false">(B172+C172+D172)/3</f>
        <v>0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0</v>
      </c>
      <c r="C173" s="20" t="n">
        <v>0</v>
      </c>
      <c r="D173" s="20" t="n">
        <v>0</v>
      </c>
      <c r="E173" s="83" t="n">
        <f aca="false">(B173+C173+D173)/3</f>
        <v>0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0</v>
      </c>
      <c r="C174" s="20" t="n">
        <v>0</v>
      </c>
      <c r="D174" s="20" t="n">
        <v>0</v>
      </c>
      <c r="E174" s="83" t="n">
        <f aca="false">(B174+C174+D174)/3</f>
        <v>0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0</v>
      </c>
      <c r="C175" s="20" t="n">
        <v>0</v>
      </c>
      <c r="D175" s="20" t="n">
        <v>0</v>
      </c>
      <c r="E175" s="83" t="n">
        <f aca="false">(B175+C175+D175)/3</f>
        <v>0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0</v>
      </c>
      <c r="C176" s="20" t="n">
        <v>0</v>
      </c>
      <c r="D176" s="20" t="n">
        <v>0</v>
      </c>
      <c r="E176" s="83" t="n">
        <f aca="false">(B176+C176+D176)/3</f>
        <v>0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0</v>
      </c>
      <c r="C177" s="20" t="n">
        <v>0</v>
      </c>
      <c r="D177" s="20" t="n">
        <v>0</v>
      </c>
      <c r="E177" s="83" t="n">
        <f aca="false">(B177+C177+D177)/3</f>
        <v>0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0</v>
      </c>
      <c r="C178" s="20" t="n">
        <v>0</v>
      </c>
      <c r="D178" s="20" t="n">
        <v>0</v>
      </c>
      <c r="E178" s="83" t="n">
        <f aca="false">(B178+C178+D178)/3</f>
        <v>0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0</v>
      </c>
      <c r="C179" s="20" t="n">
        <v>0</v>
      </c>
      <c r="D179" s="20" t="n">
        <v>0</v>
      </c>
      <c r="E179" s="83" t="n">
        <f aca="false">(B179+C179+D179)/3</f>
        <v>0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0</v>
      </c>
      <c r="C180" s="20" t="n">
        <v>0</v>
      </c>
      <c r="D180" s="20" t="n">
        <v>0</v>
      </c>
      <c r="E180" s="83" t="n">
        <f aca="false">(B180+C180+D180)/3</f>
        <v>0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0</v>
      </c>
      <c r="C181" s="20" t="n">
        <v>0</v>
      </c>
      <c r="D181" s="20" t="n">
        <v>0</v>
      </c>
      <c r="E181" s="83" t="n">
        <f aca="false">(B181+C181+D181)/3</f>
        <v>0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0</v>
      </c>
      <c r="C182" s="20" t="n">
        <v>0</v>
      </c>
      <c r="D182" s="20" t="n">
        <v>0</v>
      </c>
      <c r="E182" s="83" t="n">
        <f aca="false">(B182+C182+D182)/3</f>
        <v>0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0</v>
      </c>
      <c r="C183" s="20" t="n">
        <v>0</v>
      </c>
      <c r="D183" s="20" t="n">
        <v>0</v>
      </c>
      <c r="E183" s="83" t="n">
        <f aca="false">(B183+C183+D183)/3</f>
        <v>0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0</v>
      </c>
      <c r="C184" s="20" t="n">
        <v>0</v>
      </c>
      <c r="D184" s="20" t="n">
        <v>0</v>
      </c>
      <c r="E184" s="83" t="n">
        <f aca="false">(B184+C184+D184)/3</f>
        <v>0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0</v>
      </c>
      <c r="C185" s="20" t="n">
        <v>0</v>
      </c>
      <c r="D185" s="20" t="n">
        <v>0</v>
      </c>
      <c r="E185" s="83" t="n">
        <f aca="false">(B185+C185+D185)/3</f>
        <v>0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0</v>
      </c>
      <c r="C186" s="20" t="n">
        <v>0</v>
      </c>
      <c r="D186" s="20" t="n">
        <v>0</v>
      </c>
      <c r="E186" s="83" t="n">
        <f aca="false">(B186+C186+D186)/3</f>
        <v>0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0</v>
      </c>
      <c r="C187" s="20" t="n">
        <v>0</v>
      </c>
      <c r="D187" s="20" t="n">
        <v>0</v>
      </c>
      <c r="E187" s="83" t="n">
        <f aca="false">(B187+C187+D187)/3</f>
        <v>0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0</v>
      </c>
      <c r="C188" s="20" t="n">
        <v>0</v>
      </c>
      <c r="D188" s="20" t="n">
        <v>0</v>
      </c>
      <c r="E188" s="83" t="n">
        <f aca="false">(B188+C188+D188)/3</f>
        <v>0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0</v>
      </c>
      <c r="C189" s="20" t="n">
        <v>0</v>
      </c>
      <c r="D189" s="20" t="n">
        <v>0</v>
      </c>
      <c r="E189" s="83" t="n">
        <f aca="false">(B189+C189+D189)/3</f>
        <v>0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0</v>
      </c>
      <c r="C190" s="20" t="n">
        <v>0</v>
      </c>
      <c r="D190" s="20" t="n">
        <v>0</v>
      </c>
      <c r="E190" s="83" t="n">
        <f aca="false">(B190+C190+D190)/3</f>
        <v>0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0</v>
      </c>
      <c r="C191" s="20" t="n">
        <v>0</v>
      </c>
      <c r="D191" s="20" t="n">
        <v>0</v>
      </c>
      <c r="E191" s="83" t="n">
        <f aca="false">(B191+C191+D191)/3</f>
        <v>0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0</v>
      </c>
      <c r="C192" s="20" t="n">
        <v>0</v>
      </c>
      <c r="D192" s="20" t="n">
        <v>0</v>
      </c>
      <c r="E192" s="83" t="n">
        <f aca="false">(B192+C192+D192)/3</f>
        <v>0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0</v>
      </c>
      <c r="C193" s="20" t="n">
        <v>0</v>
      </c>
      <c r="D193" s="20" t="n">
        <v>0</v>
      </c>
      <c r="E193" s="83" t="n">
        <f aca="false">(B193+C193+D193)/3</f>
        <v>0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0</v>
      </c>
      <c r="C194" s="20" t="n">
        <v>0</v>
      </c>
      <c r="D194" s="20" t="n">
        <v>0</v>
      </c>
      <c r="E194" s="83" t="n">
        <f aca="false">(B194+C194+D194)/3</f>
        <v>0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0</v>
      </c>
      <c r="C195" s="20" t="n">
        <v>0</v>
      </c>
      <c r="D195" s="20" t="n">
        <v>0</v>
      </c>
      <c r="E195" s="83" t="n">
        <f aca="false">(B195+C195+D195)/3</f>
        <v>0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0</v>
      </c>
      <c r="C196" s="20" t="n">
        <v>0</v>
      </c>
      <c r="D196" s="20" t="n">
        <v>0</v>
      </c>
      <c r="E196" s="83" t="n">
        <f aca="false">(B196+C196+D196)/3</f>
        <v>0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0</v>
      </c>
      <c r="C197" s="20" t="n">
        <v>0</v>
      </c>
      <c r="D197" s="20" t="n">
        <v>0</v>
      </c>
      <c r="E197" s="83" t="n">
        <f aca="false">(B197+C197+D197)/3</f>
        <v>0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0</v>
      </c>
      <c r="C198" s="20" t="n">
        <v>0</v>
      </c>
      <c r="D198" s="20" t="n">
        <v>0</v>
      </c>
      <c r="E198" s="83" t="n">
        <f aca="false">(B198+C198+D198)/3</f>
        <v>0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0</v>
      </c>
      <c r="C199" s="20" t="n">
        <v>0</v>
      </c>
      <c r="D199" s="20" t="n">
        <v>0</v>
      </c>
      <c r="E199" s="83" t="n">
        <f aca="false">(B199+C199+D199)/3</f>
        <v>0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0</v>
      </c>
      <c r="C200" s="20" t="n">
        <v>0</v>
      </c>
      <c r="D200" s="20" t="n">
        <v>0</v>
      </c>
      <c r="E200" s="83" t="n">
        <f aca="false">(B200+C200+D200)/3</f>
        <v>0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0</v>
      </c>
      <c r="C201" s="20" t="n">
        <v>0</v>
      </c>
      <c r="D201" s="20" t="n">
        <v>0</v>
      </c>
      <c r="E201" s="83" t="n">
        <f aca="false">(B201+C201+D201)/3</f>
        <v>0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0</v>
      </c>
      <c r="C202" s="20" t="n">
        <v>0</v>
      </c>
      <c r="D202" s="20" t="n">
        <v>0</v>
      </c>
      <c r="E202" s="83" t="n">
        <f aca="false">(B202+C202+D202)/3</f>
        <v>0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0</v>
      </c>
      <c r="C203" s="20" t="n">
        <v>0</v>
      </c>
      <c r="D203" s="20" t="n">
        <v>0</v>
      </c>
      <c r="E203" s="83" t="n">
        <f aca="false">(B203+C203+D203)/3</f>
        <v>0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0</v>
      </c>
      <c r="C204" s="20" t="n">
        <v>0</v>
      </c>
      <c r="D204" s="20" t="n">
        <v>0</v>
      </c>
      <c r="E204" s="83" t="n">
        <f aca="false">(B204+C204+D204)/3</f>
        <v>0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0</v>
      </c>
      <c r="C205" s="20" t="n">
        <v>0</v>
      </c>
      <c r="D205" s="20" t="n">
        <v>0</v>
      </c>
      <c r="E205" s="83" t="n">
        <f aca="false">(B205+C205+D205)/3</f>
        <v>0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0</v>
      </c>
      <c r="C206" s="20" t="n">
        <v>0</v>
      </c>
      <c r="D206" s="20" t="n">
        <v>0</v>
      </c>
      <c r="E206" s="83" t="n">
        <f aca="false">(B206+C206+D206)/3</f>
        <v>0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0</v>
      </c>
      <c r="C207" s="20" t="n">
        <v>0</v>
      </c>
      <c r="D207" s="20" t="n">
        <v>0</v>
      </c>
      <c r="E207" s="83" t="n">
        <f aca="false">(B207+C207+D207)/3</f>
        <v>0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0</v>
      </c>
      <c r="C208" s="20" t="n">
        <v>0</v>
      </c>
      <c r="D208" s="20" t="n">
        <v>0</v>
      </c>
      <c r="E208" s="83" t="n">
        <f aca="false">(B208+C208+D208)/3</f>
        <v>0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0</v>
      </c>
      <c r="C209" s="20" t="n">
        <v>0</v>
      </c>
      <c r="D209" s="20" t="n">
        <v>0</v>
      </c>
      <c r="E209" s="83" t="n">
        <f aca="false">(B209+C209+D209)/3</f>
        <v>0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0</v>
      </c>
      <c r="C210" s="20" t="n">
        <v>0</v>
      </c>
      <c r="D210" s="20" t="n">
        <v>0</v>
      </c>
      <c r="E210" s="83" t="n">
        <f aca="false">(B210+C210+D210)/3</f>
        <v>0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0</v>
      </c>
      <c r="C211" s="20" t="n">
        <v>0</v>
      </c>
      <c r="D211" s="20" t="n">
        <v>0</v>
      </c>
      <c r="E211" s="83" t="n">
        <f aca="false">(B211+C211+D211)/3</f>
        <v>0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0</v>
      </c>
      <c r="C212" s="20" t="n">
        <v>0</v>
      </c>
      <c r="D212" s="20" t="n">
        <v>0</v>
      </c>
      <c r="E212" s="83" t="n">
        <f aca="false">(B212+C212+D212)/3</f>
        <v>0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0</v>
      </c>
      <c r="C213" s="20" t="n">
        <v>0</v>
      </c>
      <c r="D213" s="20" t="n">
        <v>0</v>
      </c>
      <c r="E213" s="83" t="n">
        <f aca="false">(B213+C213+D213)/3</f>
        <v>0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0</v>
      </c>
      <c r="C214" s="20" t="n">
        <v>0</v>
      </c>
      <c r="D214" s="20" t="n">
        <v>0</v>
      </c>
      <c r="E214" s="83" t="n">
        <f aca="false">(B214+C214+D214)/3</f>
        <v>0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0</v>
      </c>
      <c r="C215" s="20" t="n">
        <v>0</v>
      </c>
      <c r="D215" s="20" t="n">
        <v>0</v>
      </c>
      <c r="E215" s="83" t="n">
        <f aca="false">(B215+C215+D215)/3</f>
        <v>0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0</v>
      </c>
      <c r="C216" s="20" t="n">
        <v>0</v>
      </c>
      <c r="D216" s="20" t="n">
        <v>0</v>
      </c>
      <c r="E216" s="83" t="n">
        <f aca="false">(B216+C216+D216)/3</f>
        <v>0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0</v>
      </c>
      <c r="C217" s="20" t="n">
        <v>0</v>
      </c>
      <c r="D217" s="20" t="n">
        <v>0</v>
      </c>
      <c r="E217" s="83" t="n">
        <f aca="false">(B217+C217+D217)/3</f>
        <v>0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</v>
      </c>
      <c r="C218" s="20" t="n">
        <v>0</v>
      </c>
      <c r="D218" s="20" t="n">
        <v>0</v>
      </c>
      <c r="E218" s="83" t="n">
        <f aca="false">(B218+C218+D218)/3</f>
        <v>0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</v>
      </c>
      <c r="C219" s="20" t="n">
        <v>0</v>
      </c>
      <c r="D219" s="20" t="n">
        <v>0</v>
      </c>
      <c r="E219" s="83" t="n">
        <f aca="false">(B219+C219+D219)/3</f>
        <v>0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</v>
      </c>
      <c r="C220" s="20" t="n">
        <v>0</v>
      </c>
      <c r="D220" s="20" t="n">
        <v>0</v>
      </c>
      <c r="E220" s="83" t="n">
        <f aca="false">(B220+C220+D220)/3</f>
        <v>0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</v>
      </c>
      <c r="C221" s="20" t="n">
        <v>0</v>
      </c>
      <c r="D221" s="20" t="n">
        <v>0</v>
      </c>
      <c r="E221" s="83" t="n">
        <f aca="false">(B221+C221+D221)/3</f>
        <v>0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</v>
      </c>
      <c r="C222" s="20" t="n">
        <v>0</v>
      </c>
      <c r="D222" s="20" t="n">
        <v>0</v>
      </c>
      <c r="E222" s="83" t="n">
        <f aca="false">(B222+C222+D222)/3</f>
        <v>0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</v>
      </c>
      <c r="C223" s="20" t="n">
        <v>0</v>
      </c>
      <c r="D223" s="20" t="n">
        <v>0</v>
      </c>
      <c r="E223" s="83" t="n">
        <f aca="false">(B223+C223+D223)/3</f>
        <v>0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</v>
      </c>
      <c r="C224" s="20" t="n">
        <v>0</v>
      </c>
      <c r="D224" s="20" t="n">
        <v>0</v>
      </c>
      <c r="E224" s="83" t="n">
        <f aca="false">(B224+C224+D224)/3</f>
        <v>0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</v>
      </c>
      <c r="C225" s="20" t="n">
        <v>0</v>
      </c>
      <c r="D225" s="20" t="n">
        <v>0</v>
      </c>
      <c r="E225" s="83" t="n">
        <f aca="false">(B225+C225+D225)/3</f>
        <v>0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</v>
      </c>
      <c r="C229" s="20" t="n">
        <v>0</v>
      </c>
      <c r="D229" s="20" t="n">
        <v>0</v>
      </c>
      <c r="E229" s="83" t="n">
        <f aca="false">(B229+C229+D229)/3</f>
        <v>0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</v>
      </c>
      <c r="C230" s="20" t="n">
        <v>0</v>
      </c>
      <c r="D230" s="20" t="n">
        <v>0</v>
      </c>
      <c r="E230" s="83" t="n">
        <f aca="false">(B230+C230+D230)/3</f>
        <v>0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</v>
      </c>
      <c r="C231" s="20" t="n">
        <v>0</v>
      </c>
      <c r="D231" s="20" t="n">
        <v>0</v>
      </c>
      <c r="E231" s="83" t="n">
        <f aca="false">(B231+C231+D231)/3</f>
        <v>0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</v>
      </c>
      <c r="C232" s="20" t="n">
        <v>0</v>
      </c>
      <c r="D232" s="20" t="n">
        <v>0</v>
      </c>
      <c r="E232" s="83" t="n">
        <f aca="false">(B232+C232+D232)/3</f>
        <v>0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</v>
      </c>
      <c r="C233" s="20" t="n">
        <v>0</v>
      </c>
      <c r="D233" s="20" t="n">
        <v>0</v>
      </c>
      <c r="E233" s="83" t="n">
        <f aca="false">(B233+C233+D233)/3</f>
        <v>0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</v>
      </c>
      <c r="C234" s="20" t="n">
        <v>0</v>
      </c>
      <c r="D234" s="20" t="n">
        <v>0</v>
      </c>
      <c r="E234" s="83" t="n">
        <f aca="false">(B234+C234+D234)/3</f>
        <v>0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</v>
      </c>
      <c r="C235" s="20" t="n">
        <v>0</v>
      </c>
      <c r="D235" s="20" t="n">
        <v>0</v>
      </c>
      <c r="E235" s="83" t="n">
        <f aca="false">(B235+C235+D235)/3</f>
        <v>0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</v>
      </c>
      <c r="C239" s="20" t="n">
        <v>0</v>
      </c>
      <c r="D239" s="20" t="n">
        <v>0</v>
      </c>
      <c r="E239" s="83" t="n">
        <f aca="false">(B239+C239+D239)/3</f>
        <v>0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</v>
      </c>
      <c r="C240" s="20" t="n">
        <v>0</v>
      </c>
      <c r="D240" s="20" t="n">
        <v>0</v>
      </c>
      <c r="E240" s="83" t="n">
        <f aca="false">(B240+C240+D240)/3</f>
        <v>0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</v>
      </c>
      <c r="C241" s="20" t="n">
        <v>0</v>
      </c>
      <c r="D241" s="20" t="n">
        <v>0</v>
      </c>
      <c r="E241" s="83" t="n">
        <f aca="false">(B241+C241+D241)/3</f>
        <v>0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</v>
      </c>
      <c r="C242" s="20" t="n">
        <v>0</v>
      </c>
      <c r="D242" s="20" t="n">
        <v>0</v>
      </c>
      <c r="E242" s="83" t="n">
        <f aca="false">(B242+C242+D242)/3</f>
        <v>0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</v>
      </c>
      <c r="C251" s="20" t="n">
        <v>0</v>
      </c>
      <c r="D251" s="20" t="n">
        <v>0</v>
      </c>
      <c r="E251" s="83" t="n">
        <f aca="false">(B251+C251+D251)/3</f>
        <v>0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</v>
      </c>
      <c r="C252" s="20" t="n">
        <v>0</v>
      </c>
      <c r="D252" s="20" t="n">
        <v>0</v>
      </c>
      <c r="E252" s="83" t="n">
        <f aca="false">(B252+C252+D252)/3</f>
        <v>0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</v>
      </c>
      <c r="C253" s="20" t="n">
        <v>0</v>
      </c>
      <c r="D253" s="20" t="n">
        <v>0</v>
      </c>
      <c r="E253" s="83" t="n">
        <f aca="false">(B253+C253+D253)/3</f>
        <v>0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</v>
      </c>
      <c r="C254" s="20" t="n">
        <v>0</v>
      </c>
      <c r="D254" s="20" t="n">
        <v>0</v>
      </c>
      <c r="E254" s="83" t="n">
        <f aca="false">(B254+C254+D254)/3</f>
        <v>0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</v>
      </c>
      <c r="C255" s="20" t="n">
        <v>0</v>
      </c>
      <c r="D255" s="20" t="n">
        <v>0</v>
      </c>
      <c r="E255" s="83" t="n">
        <f aca="false">(B255+C255+D255)/3</f>
        <v>0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</v>
      </c>
      <c r="C256" s="20" t="n">
        <v>0</v>
      </c>
      <c r="D256" s="20" t="n">
        <v>0</v>
      </c>
      <c r="E256" s="83" t="n">
        <f aca="false">(B256+C256+D256)/3</f>
        <v>0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</v>
      </c>
      <c r="C257" s="20" t="n">
        <v>0</v>
      </c>
      <c r="D257" s="20" t="n">
        <v>0</v>
      </c>
      <c r="E257" s="83" t="n">
        <f aca="false">(B257+C257+D257)/3</f>
        <v>0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</v>
      </c>
      <c r="C258" s="20" t="n">
        <v>0</v>
      </c>
      <c r="D258" s="20" t="n">
        <v>0</v>
      </c>
      <c r="E258" s="83" t="n">
        <f aca="false">(B258+C258+D258)/3</f>
        <v>0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</v>
      </c>
      <c r="C259" s="20" t="n">
        <v>0</v>
      </c>
      <c r="D259" s="20" t="n">
        <v>0</v>
      </c>
      <c r="E259" s="83" t="n">
        <f aca="false">(B259+C259+D259)/3</f>
        <v>0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</v>
      </c>
      <c r="C260" s="20" t="n">
        <v>0</v>
      </c>
      <c r="D260" s="20" t="n">
        <v>0</v>
      </c>
      <c r="E260" s="83" t="n">
        <f aca="false">(B260+C260+D260)/3</f>
        <v>0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</v>
      </c>
      <c r="C261" s="20" t="n">
        <v>0</v>
      </c>
      <c r="D261" s="20" t="n">
        <v>0</v>
      </c>
      <c r="E261" s="83" t="n">
        <f aca="false">(B261+C261+D261)/3</f>
        <v>0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</v>
      </c>
      <c r="C262" s="20" t="n">
        <v>0</v>
      </c>
      <c r="D262" s="20" t="n">
        <v>0</v>
      </c>
      <c r="E262" s="83" t="n">
        <f aca="false">(B262+C262+D262)/3</f>
        <v>0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</v>
      </c>
      <c r="C263" s="20" t="n">
        <v>0</v>
      </c>
      <c r="D263" s="20" t="n">
        <v>0</v>
      </c>
      <c r="E263" s="83" t="n">
        <f aca="false">(B263+C263+D263)/3</f>
        <v>0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</v>
      </c>
      <c r="C264" s="20" t="n">
        <v>0</v>
      </c>
      <c r="D264" s="20" t="n">
        <v>0</v>
      </c>
      <c r="E264" s="83" t="n">
        <f aca="false">(B264+C264+D264)/3</f>
        <v>0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</v>
      </c>
      <c r="C265" s="20" t="n">
        <v>0</v>
      </c>
      <c r="D265" s="20" t="n">
        <v>0</v>
      </c>
      <c r="E265" s="83" t="n">
        <f aca="false">(B265+C265+D265)/3</f>
        <v>0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</v>
      </c>
      <c r="C266" s="20" t="n">
        <v>0</v>
      </c>
      <c r="D266" s="20" t="n">
        <v>0</v>
      </c>
      <c r="E266" s="83" t="n">
        <f aca="false">(B266+C266+D266)/3</f>
        <v>0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</v>
      </c>
      <c r="C267" s="20" t="n">
        <v>0</v>
      </c>
      <c r="D267" s="20" t="n">
        <v>0</v>
      </c>
      <c r="E267" s="83" t="n">
        <f aca="false">(B267+C267+D267)/3</f>
        <v>0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</v>
      </c>
      <c r="C268" s="20" t="n">
        <v>0</v>
      </c>
      <c r="D268" s="20" t="n">
        <v>0</v>
      </c>
      <c r="E268" s="83" t="n">
        <f aca="false">(B268+C268+D268)/3</f>
        <v>0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</v>
      </c>
      <c r="C269" s="20" t="n">
        <v>0</v>
      </c>
      <c r="D269" s="20" t="n">
        <v>0</v>
      </c>
      <c r="E269" s="83" t="n">
        <f aca="false">(B269+C269+D269)/3</f>
        <v>0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</v>
      </c>
      <c r="C270" s="20" t="n">
        <v>0</v>
      </c>
      <c r="D270" s="20" t="n">
        <v>0</v>
      </c>
      <c r="E270" s="83" t="n">
        <f aca="false">(B270+C270+D270)/3</f>
        <v>0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</v>
      </c>
      <c r="C271" s="20" t="n">
        <v>0</v>
      </c>
      <c r="D271" s="20" t="n">
        <v>0</v>
      </c>
      <c r="E271" s="83" t="n">
        <f aca="false">(B271+C271+D271)/3</f>
        <v>0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</v>
      </c>
      <c r="C272" s="20" t="n">
        <v>0</v>
      </c>
      <c r="D272" s="20" t="n">
        <v>0</v>
      </c>
      <c r="E272" s="83" t="n">
        <f aca="false">(B272+C272+D272)/3</f>
        <v>0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</v>
      </c>
      <c r="C273" s="20" t="n">
        <v>0</v>
      </c>
      <c r="D273" s="20" t="n">
        <v>0</v>
      </c>
      <c r="E273" s="83" t="n">
        <f aca="false">(B273+C273+D273)/3</f>
        <v>0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</v>
      </c>
      <c r="C274" s="20" t="n">
        <v>0</v>
      </c>
      <c r="D274" s="20" t="n">
        <v>0</v>
      </c>
      <c r="E274" s="83" t="n">
        <f aca="false">(B274+C274+D274)/3</f>
        <v>0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20" t="n">
        <v>0</v>
      </c>
      <c r="C275" s="20" t="n">
        <v>0</v>
      </c>
      <c r="D275" s="20" t="n">
        <v>0</v>
      </c>
      <c r="E275" s="83" t="n">
        <f aca="false">(B275+C275+D275)/3</f>
        <v>0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</v>
      </c>
      <c r="C276" s="20" t="n">
        <v>0</v>
      </c>
      <c r="D276" s="20" t="n">
        <v>0</v>
      </c>
      <c r="E276" s="83" t="n">
        <f aca="false">(B276+C276+D276)/3</f>
        <v>0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</v>
      </c>
      <c r="C277" s="20" t="n">
        <v>0</v>
      </c>
      <c r="D277" s="20" t="n">
        <v>0</v>
      </c>
      <c r="E277" s="83" t="n">
        <f aca="false">(B277+C277+D277)/3</f>
        <v>0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84" t="n">
        <v>0</v>
      </c>
      <c r="C278" s="20" t="n">
        <v>0</v>
      </c>
      <c r="D278" s="20" t="n">
        <v>0</v>
      </c>
      <c r="E278" s="83" t="n">
        <f aca="false">(B278+C278+D278)/3</f>
        <v>0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</v>
      </c>
      <c r="C279" s="20" t="n">
        <v>0</v>
      </c>
      <c r="D279" s="20" t="n">
        <v>0</v>
      </c>
      <c r="E279" s="83" t="n">
        <f aca="false">(B279+C279+D279)/3</f>
        <v>0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</v>
      </c>
      <c r="C280" s="20" t="n">
        <v>0</v>
      </c>
      <c r="D280" s="20" t="n">
        <v>0</v>
      </c>
      <c r="E280" s="83" t="n">
        <f aca="false">(B280+C280+D280)/3</f>
        <v>0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</v>
      </c>
      <c r="C281" s="20" t="n">
        <v>0</v>
      </c>
      <c r="D281" s="20" t="n">
        <v>0</v>
      </c>
      <c r="E281" s="83" t="n">
        <f aca="false">(B281+C281+D281)/3</f>
        <v>0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</v>
      </c>
      <c r="C282" s="20" t="n">
        <v>0</v>
      </c>
      <c r="D282" s="20" t="n">
        <v>0</v>
      </c>
      <c r="E282" s="83" t="n">
        <f aca="false">(B282+C282+D282)/3</f>
        <v>0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</v>
      </c>
      <c r="C283" s="20" t="n">
        <v>0</v>
      </c>
      <c r="D283" s="20" t="n">
        <v>0</v>
      </c>
      <c r="E283" s="83" t="n">
        <f aca="false">(B283+C283+D283)/3</f>
        <v>0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</v>
      </c>
      <c r="C284" s="20" t="n">
        <v>0</v>
      </c>
      <c r="D284" s="20" t="n">
        <v>0</v>
      </c>
      <c r="E284" s="83" t="n">
        <f aca="false">(B284+C284+D284)/3</f>
        <v>0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0</v>
      </c>
      <c r="C285" s="20" t="n">
        <v>0</v>
      </c>
      <c r="D285" s="20" t="n">
        <v>0</v>
      </c>
      <c r="E285" s="83" t="n">
        <f aca="false">(B285+C285+D285)/3</f>
        <v>0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0</v>
      </c>
      <c r="C286" s="20" t="n">
        <v>0</v>
      </c>
      <c r="D286" s="20" t="n">
        <v>0</v>
      </c>
      <c r="E286" s="83" t="n">
        <f aca="false">(B286+C286+D286)/3</f>
        <v>0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0</v>
      </c>
      <c r="C287" s="20" t="n">
        <v>0</v>
      </c>
      <c r="D287" s="20" t="n">
        <v>0</v>
      </c>
      <c r="E287" s="83" t="n">
        <f aca="false">(B287+C287+D287)/3</f>
        <v>0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0</v>
      </c>
      <c r="C288" s="20" t="n">
        <v>0</v>
      </c>
      <c r="D288" s="20" t="n">
        <v>0</v>
      </c>
      <c r="E288" s="83" t="n">
        <f aca="false">(B288+C288+D288)/3</f>
        <v>0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0</v>
      </c>
      <c r="C289" s="20" t="n">
        <v>0</v>
      </c>
      <c r="D289" s="20" t="n">
        <v>0</v>
      </c>
      <c r="E289" s="83" t="n">
        <f aca="false">(B289+C289+D289)/3</f>
        <v>0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0</v>
      </c>
      <c r="C290" s="20" t="n">
        <v>0</v>
      </c>
      <c r="D290" s="20" t="n">
        <v>0</v>
      </c>
      <c r="E290" s="83" t="n">
        <f aca="false">(B290+C290+D290)/3</f>
        <v>0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0</v>
      </c>
      <c r="C291" s="20" t="n">
        <v>0</v>
      </c>
      <c r="D291" s="20" t="n">
        <v>0</v>
      </c>
      <c r="E291" s="83" t="n">
        <f aca="false">(B291+C291+D291)/3</f>
        <v>0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0</v>
      </c>
      <c r="C292" s="20" t="n">
        <v>0</v>
      </c>
      <c r="D292" s="20" t="n">
        <v>0</v>
      </c>
      <c r="E292" s="83" t="n">
        <f aca="false">(B292+C292+D292)/3</f>
        <v>0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0</v>
      </c>
      <c r="C293" s="20" t="n">
        <v>0</v>
      </c>
      <c r="D293" s="20" t="n">
        <v>0</v>
      </c>
      <c r="E293" s="83" t="n">
        <f aca="false">(B293+C293+D293)/3</f>
        <v>0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0</v>
      </c>
      <c r="C294" s="20" t="n">
        <v>0</v>
      </c>
      <c r="D294" s="20" t="n">
        <v>0</v>
      </c>
      <c r="E294" s="83" t="n">
        <f aca="false">(B294+C294+D294)/3</f>
        <v>0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0</v>
      </c>
      <c r="C295" s="20" t="n">
        <v>0</v>
      </c>
      <c r="D295" s="20" t="n">
        <v>0</v>
      </c>
      <c r="E295" s="83" t="n">
        <f aca="false">(B295+C295+D295)/3</f>
        <v>0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0</v>
      </c>
      <c r="C296" s="20" t="n">
        <v>0</v>
      </c>
      <c r="D296" s="20" t="n">
        <v>0</v>
      </c>
      <c r="E296" s="83" t="n">
        <f aca="false">(B296+C296+D296)/3</f>
        <v>0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0</v>
      </c>
      <c r="C297" s="20" t="n">
        <v>0</v>
      </c>
      <c r="D297" s="20" t="n">
        <v>0</v>
      </c>
      <c r="E297" s="83" t="n">
        <f aca="false">(B297+C297+D297)/3</f>
        <v>0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0</v>
      </c>
      <c r="C298" s="20" t="n">
        <v>0</v>
      </c>
      <c r="D298" s="20" t="n">
        <v>0</v>
      </c>
      <c r="E298" s="83" t="n">
        <f aca="false">(B298+C298+D298)/3</f>
        <v>0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0</v>
      </c>
      <c r="C299" s="20" t="n">
        <v>0</v>
      </c>
      <c r="D299" s="20" t="n">
        <v>0</v>
      </c>
      <c r="E299" s="83" t="n">
        <f aca="false">(B299+C299+D299)/3</f>
        <v>0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0</v>
      </c>
      <c r="C300" s="20" t="n">
        <v>0</v>
      </c>
      <c r="D300" s="20" t="n">
        <v>0</v>
      </c>
      <c r="E300" s="83" t="n">
        <f aca="false">(B300+C300+D300)/3</f>
        <v>0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0</v>
      </c>
      <c r="C301" s="20" t="n">
        <v>0</v>
      </c>
      <c r="D301" s="20" t="n">
        <v>0</v>
      </c>
      <c r="E301" s="83" t="n">
        <f aca="false">(B301+C301+D301)/3</f>
        <v>0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0</v>
      </c>
      <c r="C302" s="20" t="n">
        <v>0</v>
      </c>
      <c r="D302" s="20" t="n">
        <v>0</v>
      </c>
      <c r="E302" s="83" t="n">
        <f aca="false">(B302+C302+D302)/3</f>
        <v>0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0</v>
      </c>
      <c r="C303" s="20" t="n">
        <v>0</v>
      </c>
      <c r="D303" s="20" t="n">
        <v>0</v>
      </c>
      <c r="E303" s="83" t="n">
        <f aca="false">(B303+C303+D303)/3</f>
        <v>0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0</v>
      </c>
      <c r="C304" s="20" t="n">
        <v>0</v>
      </c>
      <c r="D304" s="20" t="n">
        <v>0</v>
      </c>
      <c r="E304" s="83" t="n">
        <f aca="false">(B304+C304+D304)/3</f>
        <v>0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0</v>
      </c>
      <c r="C305" s="20" t="n">
        <v>0</v>
      </c>
      <c r="D305" s="20" t="n">
        <v>0</v>
      </c>
      <c r="E305" s="83" t="n">
        <f aca="false">(B305+C305+D305)/3</f>
        <v>0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0</v>
      </c>
      <c r="C306" s="20" t="n">
        <v>0</v>
      </c>
      <c r="D306" s="20" t="n">
        <v>0</v>
      </c>
      <c r="E306" s="83" t="n">
        <f aca="false">(B306+C306+D306)/3</f>
        <v>0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0</v>
      </c>
      <c r="C307" s="20" t="n">
        <v>0</v>
      </c>
      <c r="D307" s="20" t="n">
        <v>0</v>
      </c>
      <c r="E307" s="83" t="n">
        <f aca="false">(B307+C307+D307)/3</f>
        <v>0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0</v>
      </c>
      <c r="C308" s="20" t="n">
        <v>0</v>
      </c>
      <c r="D308" s="20" t="n">
        <v>0</v>
      </c>
      <c r="E308" s="83" t="n">
        <f aca="false">(B308+C308+D308)/3</f>
        <v>0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0</v>
      </c>
      <c r="C309" s="20" t="n">
        <v>0</v>
      </c>
      <c r="D309" s="20" t="n">
        <v>0</v>
      </c>
      <c r="E309" s="83" t="n">
        <f aca="false">(B309+C309+D309)/3</f>
        <v>0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0</v>
      </c>
      <c r="C310" s="20" t="n">
        <v>0</v>
      </c>
      <c r="D310" s="20" t="n">
        <v>0</v>
      </c>
      <c r="E310" s="83" t="n">
        <f aca="false">(B310+C310+D310)/3</f>
        <v>0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0</v>
      </c>
      <c r="C311" s="20" t="n">
        <v>0</v>
      </c>
      <c r="D311" s="20" t="n">
        <v>0</v>
      </c>
      <c r="E311" s="83" t="n">
        <f aca="false">(B311+C311+D311)/3</f>
        <v>0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0</v>
      </c>
      <c r="C312" s="20" t="n">
        <v>0</v>
      </c>
      <c r="D312" s="20" t="n">
        <v>0</v>
      </c>
      <c r="E312" s="83" t="n">
        <f aca="false">(B312+C312+D312)/3</f>
        <v>0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0</v>
      </c>
      <c r="C313" s="20" t="n">
        <v>0</v>
      </c>
      <c r="D313" s="20" t="n">
        <v>0</v>
      </c>
      <c r="E313" s="83" t="n">
        <f aca="false">(B313+C313+D313)/3</f>
        <v>0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0</v>
      </c>
      <c r="C314" s="20" t="n">
        <v>0</v>
      </c>
      <c r="D314" s="20" t="n">
        <v>0</v>
      </c>
      <c r="E314" s="83" t="n">
        <f aca="false">(B314+C314+D314)/3</f>
        <v>0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2.9592</v>
      </c>
      <c r="C315" s="20" t="n">
        <v>2.22</v>
      </c>
      <c r="D315" s="20" t="n">
        <v>1.4808</v>
      </c>
      <c r="E315" s="83" t="n">
        <f aca="false">(B315+C315+D315)/3</f>
        <v>2.2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2.9592</v>
      </c>
      <c r="C316" s="20" t="n">
        <v>2.22</v>
      </c>
      <c r="D316" s="20" t="n">
        <v>1.4808</v>
      </c>
      <c r="E316" s="83" t="n">
        <f aca="false">(B316+C316+D316)/3</f>
        <v>2.2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2.9592</v>
      </c>
      <c r="C317" s="20" t="n">
        <v>2.22</v>
      </c>
      <c r="D317" s="20" t="n">
        <v>1.4808</v>
      </c>
      <c r="E317" s="83" t="n">
        <f aca="false">(B317+C317+D317)/3</f>
        <v>2.2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0</v>
      </c>
      <c r="C318" s="20" t="n">
        <v>0</v>
      </c>
      <c r="D318" s="20" t="n">
        <v>0</v>
      </c>
      <c r="E318" s="83" t="n">
        <f aca="false">(B318+C318+D318)/3</f>
        <v>0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0</v>
      </c>
      <c r="C319" s="20" t="n">
        <v>0</v>
      </c>
      <c r="D319" s="20" t="n">
        <v>0</v>
      </c>
      <c r="E319" s="83" t="n">
        <f aca="false">(B319+C319+D319)/3</f>
        <v>0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0</v>
      </c>
      <c r="C320" s="20" t="n">
        <v>0</v>
      </c>
      <c r="D320" s="20" t="n">
        <v>0</v>
      </c>
      <c r="E320" s="83" t="n">
        <f aca="false">(B320+C320+D320)/3</f>
        <v>0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0</v>
      </c>
      <c r="C321" s="20" t="n">
        <v>0</v>
      </c>
      <c r="D321" s="20" t="n">
        <v>0</v>
      </c>
      <c r="E321" s="83" t="n">
        <f aca="false">(B321+C321+D321)/3</f>
        <v>0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0</v>
      </c>
      <c r="C322" s="20" t="n">
        <v>0</v>
      </c>
      <c r="D322" s="20" t="n">
        <v>0</v>
      </c>
      <c r="E322" s="83" t="n">
        <f aca="false">(B322+C322+D322)/3</f>
        <v>0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0</v>
      </c>
      <c r="C323" s="20" t="n">
        <v>0</v>
      </c>
      <c r="D323" s="20" t="n">
        <v>0</v>
      </c>
      <c r="E323" s="83" t="n">
        <f aca="false">(B323+C323+D323)/3</f>
        <v>0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0</v>
      </c>
      <c r="C324" s="20" t="n">
        <v>0</v>
      </c>
      <c r="D324" s="20" t="n">
        <v>0</v>
      </c>
      <c r="E324" s="83" t="n">
        <f aca="false">(B324+C324+D324)/3</f>
        <v>0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0</v>
      </c>
      <c r="C325" s="20" t="n">
        <v>0</v>
      </c>
      <c r="D325" s="20" t="n">
        <v>0</v>
      </c>
      <c r="E325" s="83" t="n">
        <f aca="false">(B325+C325+D325)/3</f>
        <v>0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0</v>
      </c>
      <c r="C326" s="20" t="n">
        <v>0</v>
      </c>
      <c r="D326" s="20" t="n">
        <v>0</v>
      </c>
      <c r="E326" s="83" t="n">
        <f aca="false">(B326+C326+D326)/3</f>
        <v>0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0</v>
      </c>
      <c r="C327" s="20" t="n">
        <v>0</v>
      </c>
      <c r="D327" s="20" t="n">
        <v>0</v>
      </c>
      <c r="E327" s="83" t="n">
        <f aca="false">(B327+C327+D327)/3</f>
        <v>0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0</v>
      </c>
      <c r="C328" s="20" t="n">
        <v>0</v>
      </c>
      <c r="D328" s="20" t="n">
        <v>0</v>
      </c>
      <c r="E328" s="83" t="n">
        <f aca="false">(B328+C328+D328)/3</f>
        <v>0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0</v>
      </c>
      <c r="C329" s="20" t="n">
        <v>0</v>
      </c>
      <c r="D329" s="20" t="n">
        <v>0</v>
      </c>
      <c r="E329" s="83" t="n">
        <f aca="false">(B329+C329+D329)/3</f>
        <v>0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0</v>
      </c>
      <c r="C330" s="20" t="n">
        <v>0</v>
      </c>
      <c r="D330" s="20" t="n">
        <v>0</v>
      </c>
      <c r="E330" s="83" t="n">
        <f aca="false">(B330+C330+D330)/3</f>
        <v>0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0</v>
      </c>
      <c r="C331" s="20" t="n">
        <v>0</v>
      </c>
      <c r="D331" s="20" t="n">
        <v>0</v>
      </c>
      <c r="E331" s="83" t="n">
        <f aca="false">(B331+C331+D331)/3</f>
        <v>0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0</v>
      </c>
      <c r="C332" s="20" t="n">
        <v>0</v>
      </c>
      <c r="D332" s="20" t="n">
        <v>0</v>
      </c>
      <c r="E332" s="83" t="n">
        <f aca="false">(B332+C332+D332)/3</f>
        <v>0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0</v>
      </c>
      <c r="C333" s="20" t="n">
        <v>0</v>
      </c>
      <c r="D333" s="20" t="n">
        <v>0</v>
      </c>
      <c r="E333" s="83" t="n">
        <f aca="false">(B333+C333+D333)/3</f>
        <v>0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0</v>
      </c>
      <c r="C334" s="20" t="n">
        <v>0</v>
      </c>
      <c r="D334" s="20" t="n">
        <v>0</v>
      </c>
      <c r="E334" s="83" t="n">
        <f aca="false">(B334+C334+D334)/3</f>
        <v>0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0</v>
      </c>
      <c r="C335" s="20" t="n">
        <v>0</v>
      </c>
      <c r="D335" s="20" t="n">
        <v>0</v>
      </c>
      <c r="E335" s="83" t="n">
        <f aca="false">(B335+C335+D335)/3</f>
        <v>0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0</v>
      </c>
      <c r="C336" s="20" t="n">
        <v>0</v>
      </c>
      <c r="D336" s="20" t="n">
        <v>0</v>
      </c>
      <c r="E336" s="83" t="n">
        <f aca="false">(B336+C336+D336)/3</f>
        <v>0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0</v>
      </c>
      <c r="C337" s="20" t="n">
        <v>0</v>
      </c>
      <c r="D337" s="20" t="n">
        <v>0</v>
      </c>
      <c r="E337" s="83" t="n">
        <f aca="false">(B337+C337+D337)/3</f>
        <v>0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0</v>
      </c>
      <c r="C338" s="20" t="n">
        <v>0</v>
      </c>
      <c r="D338" s="20" t="n">
        <v>0</v>
      </c>
      <c r="E338" s="83" t="n">
        <f aca="false">(B338+C338+D338)/3</f>
        <v>0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0</v>
      </c>
      <c r="C339" s="20" t="n">
        <v>0</v>
      </c>
      <c r="D339" s="20" t="n">
        <v>0</v>
      </c>
      <c r="E339" s="83" t="n">
        <f aca="false">(B339+C339+D339)/3</f>
        <v>0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0</v>
      </c>
      <c r="C340" s="20" t="n">
        <v>0</v>
      </c>
      <c r="D340" s="20" t="n">
        <v>0</v>
      </c>
      <c r="E340" s="83" t="n">
        <f aca="false">(B340+C340+D340)/3</f>
        <v>0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0</v>
      </c>
      <c r="C341" s="20" t="n">
        <v>0</v>
      </c>
      <c r="D341" s="20" t="n">
        <v>0</v>
      </c>
      <c r="E341" s="83" t="n">
        <f aca="false">(B341+C341+D341)/3</f>
        <v>0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0</v>
      </c>
      <c r="C342" s="20" t="n">
        <v>0</v>
      </c>
      <c r="D342" s="20" t="n">
        <v>0</v>
      </c>
      <c r="E342" s="83" t="n">
        <f aca="false">(B342+C342+D342)/3</f>
        <v>0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0</v>
      </c>
      <c r="C343" s="20" t="n">
        <v>0</v>
      </c>
      <c r="D343" s="20" t="n">
        <v>0</v>
      </c>
      <c r="E343" s="83" t="n">
        <f aca="false">(B343+C343+D343)/3</f>
        <v>0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0</v>
      </c>
      <c r="C344" s="20" t="n">
        <v>0</v>
      </c>
      <c r="D344" s="20" t="n">
        <v>0</v>
      </c>
      <c r="E344" s="83" t="n">
        <f aca="false">(B344+C344+D344)/3</f>
        <v>0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20" t="n">
        <v>0</v>
      </c>
      <c r="C345" s="20" t="n">
        <v>0</v>
      </c>
      <c r="D345" s="20" t="n">
        <v>0</v>
      </c>
      <c r="E345" s="83" t="n">
        <f aca="false">(B345+C345+D345)/3</f>
        <v>0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20" t="n">
        <v>0</v>
      </c>
      <c r="C346" s="20" t="n">
        <v>0</v>
      </c>
      <c r="D346" s="20" t="n">
        <v>0</v>
      </c>
      <c r="E346" s="83" t="n">
        <f aca="false">(B346+C346+D346)/3</f>
        <v>0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20" t="n">
        <v>0</v>
      </c>
      <c r="C347" s="20" t="n">
        <v>0</v>
      </c>
      <c r="D347" s="20" t="n">
        <v>0</v>
      </c>
      <c r="E347" s="83" t="n">
        <f aca="false">(B347+C347+D347)/3</f>
        <v>0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20" t="n">
        <v>0</v>
      </c>
      <c r="C348" s="20" t="n">
        <v>0</v>
      </c>
      <c r="D348" s="20" t="n">
        <v>0</v>
      </c>
      <c r="E348" s="83" t="n">
        <f aca="false">(B348+C348+D348)/3</f>
        <v>0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20" t="n">
        <v>0</v>
      </c>
      <c r="C349" s="20" t="n">
        <v>0</v>
      </c>
      <c r="D349" s="20" t="n">
        <v>0</v>
      </c>
      <c r="E349" s="83" t="n">
        <f aca="false">(B349+C349+D349)/3</f>
        <v>0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20" t="n">
        <v>0</v>
      </c>
      <c r="C350" s="20" t="n">
        <v>0</v>
      </c>
      <c r="D350" s="20" t="n">
        <v>0</v>
      </c>
      <c r="E350" s="83" t="n">
        <f aca="false">(B350+C350+D350)/3</f>
        <v>0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5" t="n">
        <v>0</v>
      </c>
      <c r="C351" s="86" t="n">
        <v>0</v>
      </c>
      <c r="D351" s="87" t="n">
        <v>0</v>
      </c>
      <c r="E351" s="83" t="n">
        <f aca="false">(B351+C351+D351)/3</f>
        <v>0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0</v>
      </c>
      <c r="C352" s="20" t="n">
        <v>0</v>
      </c>
      <c r="D352" s="88" t="n">
        <v>0</v>
      </c>
      <c r="E352" s="83" t="n">
        <f aca="false">(B352+C352+D352)/3</f>
        <v>0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0</v>
      </c>
      <c r="C353" s="20" t="n">
        <v>0</v>
      </c>
      <c r="D353" s="88" t="n">
        <v>0</v>
      </c>
      <c r="E353" s="83" t="n">
        <f aca="false">(B353+C353+D353)/3</f>
        <v>0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0</v>
      </c>
      <c r="C354" s="20" t="n">
        <v>0</v>
      </c>
      <c r="D354" s="88" t="n">
        <v>0</v>
      </c>
      <c r="E354" s="83" t="n">
        <f aca="false">(B354+C354+D354)/3</f>
        <v>0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0</v>
      </c>
      <c r="C355" s="20" t="n">
        <v>0</v>
      </c>
      <c r="D355" s="88" t="n">
        <v>0</v>
      </c>
      <c r="E355" s="83" t="n">
        <f aca="false">(B355+C355+D355)/3</f>
        <v>0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0</v>
      </c>
      <c r="C356" s="20" t="n">
        <v>0</v>
      </c>
      <c r="D356" s="88" t="n">
        <v>0</v>
      </c>
      <c r="E356" s="83" t="n">
        <f aca="false">(B356+C356+D356)/3</f>
        <v>0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0</v>
      </c>
      <c r="C357" s="20" t="n">
        <v>0</v>
      </c>
      <c r="D357" s="88" t="n">
        <v>0</v>
      </c>
      <c r="E357" s="83" t="n">
        <f aca="false">(B357+C357+D357)/3</f>
        <v>0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0</v>
      </c>
      <c r="C358" s="20" t="n">
        <v>0</v>
      </c>
      <c r="D358" s="88" t="n">
        <v>0</v>
      </c>
      <c r="E358" s="83" t="n">
        <f aca="false">(B358+C358+D358)/3</f>
        <v>0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0</v>
      </c>
      <c r="C359" s="20" t="n">
        <v>0</v>
      </c>
      <c r="D359" s="88" t="n">
        <v>0</v>
      </c>
      <c r="E359" s="83" t="n">
        <f aca="false">(B359+C359+D359)/3</f>
        <v>0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0</v>
      </c>
      <c r="C360" s="20" t="n">
        <v>0</v>
      </c>
      <c r="D360" s="88" t="n">
        <v>0</v>
      </c>
      <c r="E360" s="83" t="n">
        <f aca="false">(B360+C360+D360)/3</f>
        <v>0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0</v>
      </c>
      <c r="C361" s="20" t="n">
        <v>0</v>
      </c>
      <c r="D361" s="88" t="n">
        <v>0</v>
      </c>
      <c r="E361" s="83" t="n">
        <f aca="false">(B361+C361+D361)/3</f>
        <v>0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0</v>
      </c>
      <c r="C362" s="20" t="n">
        <v>0</v>
      </c>
      <c r="D362" s="88" t="n">
        <v>0</v>
      </c>
      <c r="E362" s="83" t="n">
        <f aca="false">(B362+C362+D362)/3</f>
        <v>0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0</v>
      </c>
      <c r="C363" s="20" t="n">
        <v>0</v>
      </c>
      <c r="D363" s="88" t="n">
        <v>0</v>
      </c>
      <c r="E363" s="83" t="n">
        <f aca="false">(B363+C363+D363)/3</f>
        <v>0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0</v>
      </c>
      <c r="C364" s="20" t="n">
        <v>0</v>
      </c>
      <c r="D364" s="88" t="n">
        <v>0</v>
      </c>
      <c r="E364" s="83" t="n">
        <f aca="false">(B364+C364+D364)/3</f>
        <v>0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0</v>
      </c>
      <c r="C365" s="20" t="n">
        <v>0</v>
      </c>
      <c r="D365" s="88" t="n">
        <v>0</v>
      </c>
      <c r="E365" s="83" t="n">
        <f aca="false">(B365+C365+D365)/3</f>
        <v>0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0</v>
      </c>
      <c r="C366" s="20" t="n">
        <v>0</v>
      </c>
      <c r="D366" s="88" t="n">
        <v>0</v>
      </c>
      <c r="E366" s="83" t="n">
        <f aca="false">(B366+C366+D366)/3</f>
        <v>0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0</v>
      </c>
      <c r="C367" s="20" t="n">
        <v>0</v>
      </c>
      <c r="D367" s="88" t="n">
        <v>0</v>
      </c>
      <c r="E367" s="83" t="n">
        <f aca="false">(B367+C367+D367)/3</f>
        <v>0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0</v>
      </c>
      <c r="C368" s="20" t="n">
        <v>0</v>
      </c>
      <c r="D368" s="88" t="n">
        <v>0</v>
      </c>
      <c r="E368" s="83" t="n">
        <f aca="false">(B368+C368+D368)/3</f>
        <v>0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0</v>
      </c>
      <c r="C369" s="20" t="n">
        <v>0</v>
      </c>
      <c r="D369" s="88" t="n">
        <v>0</v>
      </c>
      <c r="E369" s="83" t="n">
        <f aca="false">(B369+C369+D369)/3</f>
        <v>0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0</v>
      </c>
      <c r="C370" s="20" t="n">
        <v>0</v>
      </c>
      <c r="D370" s="88" t="n">
        <v>0</v>
      </c>
      <c r="E370" s="83" t="n">
        <f aca="false">(B370+C370+D370)/3</f>
        <v>0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0</v>
      </c>
      <c r="C371" s="90" t="n">
        <v>0</v>
      </c>
      <c r="D371" s="91" t="n">
        <v>0</v>
      </c>
      <c r="E371" s="92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C161" activeCellId="0" sqref="C1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0" t="s">
        <v>15</v>
      </c>
      <c r="V4" s="0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2.24188790560472</v>
      </c>
      <c r="O5" s="11" t="n">
        <f aca="false">SUM(E8:E372)</f>
        <v>6.9288</v>
      </c>
      <c r="P5" s="11" t="n">
        <f aca="false">SUM(F8:F372)</f>
        <v>1.4184</v>
      </c>
      <c r="Q5" s="11" t="n">
        <f aca="false">SUM(G8:G372)</f>
        <v>25.1004</v>
      </c>
      <c r="R5" s="11" t="n">
        <f aca="false">SUM(H8:H372)</f>
        <v>0.227728613569322</v>
      </c>
      <c r="S5" s="11" t="n">
        <f aca="false">SUM(I8:I372)</f>
        <v>0</v>
      </c>
      <c r="T5" s="11" t="n">
        <f aca="false">SUM(K8:K372)</f>
        <v>30.3216</v>
      </c>
      <c r="U5" s="12" t="n">
        <f aca="false">P5/Q5</f>
        <v>0.0565090596165798</v>
      </c>
      <c r="V5" s="12" t="n">
        <f aca="false">S5/N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73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73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73"/>
      <c r="F8" s="16"/>
      <c r="G8" s="16"/>
      <c r="H8" s="17"/>
      <c r="I8" s="24"/>
      <c r="J8" s="17"/>
      <c r="K8" s="16"/>
      <c r="M8" s="19"/>
      <c r="N8" s="9" t="s">
        <v>18</v>
      </c>
      <c r="O8" s="9" t="s">
        <v>19</v>
      </c>
      <c r="P8" s="9" t="s">
        <v>20</v>
      </c>
      <c r="Q8" s="20"/>
      <c r="R8" s="25" t="s">
        <v>21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73"/>
      <c r="F9" s="16"/>
      <c r="G9" s="16"/>
      <c r="H9" s="17"/>
      <c r="I9" s="24"/>
      <c r="J9" s="17"/>
      <c r="K9" s="16"/>
      <c r="M9" s="22"/>
      <c r="N9" s="26" t="n">
        <f aca="false">N5+O5+P5+B106</f>
        <v>10.5890879056047</v>
      </c>
      <c r="O9" s="26" t="n">
        <f aca="false">R5+S5</f>
        <v>0.227728613569322</v>
      </c>
      <c r="P9" s="26" t="n">
        <f aca="false">Q5</f>
        <v>25.1004</v>
      </c>
      <c r="Q9" s="27"/>
      <c r="R9" s="28" t="n">
        <f aca="false">N9-O9-P9</f>
        <v>-14.7390407079646</v>
      </c>
      <c r="S9" s="21"/>
      <c r="T9" s="22"/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73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73"/>
      <c r="F11" s="16"/>
      <c r="G11" s="16"/>
      <c r="H11" s="17"/>
      <c r="I11" s="24"/>
      <c r="J11" s="17"/>
      <c r="K11" s="16"/>
      <c r="R11" s="0"/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73"/>
      <c r="F12" s="16"/>
      <c r="G12" s="16"/>
      <c r="H12" s="17"/>
      <c r="I12" s="24"/>
      <c r="J12" s="17"/>
      <c r="K12" s="16"/>
      <c r="R12" s="0"/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73"/>
      <c r="F13" s="16"/>
      <c r="G13" s="16"/>
      <c r="H13" s="17"/>
      <c r="I13" s="24"/>
      <c r="J13" s="17"/>
      <c r="K13" s="16"/>
      <c r="R13" s="0"/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73"/>
      <c r="F14" s="16"/>
      <c r="G14" s="16"/>
      <c r="H14" s="17"/>
      <c r="I14" s="24"/>
      <c r="J14" s="17"/>
      <c r="K14" s="16"/>
      <c r="R14" s="0"/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73"/>
      <c r="F15" s="16"/>
      <c r="G15" s="16"/>
      <c r="H15" s="17"/>
      <c r="I15" s="24"/>
      <c r="J15" s="17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73"/>
      <c r="F16" s="16"/>
      <c r="G16" s="16"/>
      <c r="H16" s="17"/>
      <c r="I16" s="24"/>
      <c r="J16" s="17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73"/>
      <c r="F17" s="16"/>
      <c r="G17" s="16"/>
      <c r="H17" s="17"/>
      <c r="I17" s="24"/>
      <c r="J17" s="17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73"/>
      <c r="F18" s="16"/>
      <c r="G18" s="16"/>
      <c r="H18" s="17"/>
      <c r="I18" s="24"/>
      <c r="J18" s="17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73"/>
      <c r="F19" s="16"/>
      <c r="G19" s="16"/>
      <c r="H19" s="17"/>
      <c r="I19" s="24"/>
      <c r="J19" s="17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73"/>
      <c r="F20" s="16"/>
      <c r="G20" s="16"/>
      <c r="H20" s="17"/>
      <c r="I20" s="24"/>
      <c r="J20" s="17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73"/>
      <c r="F21" s="16"/>
      <c r="G21" s="16"/>
      <c r="H21" s="17"/>
      <c r="I21" s="24"/>
      <c r="J21" s="17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73"/>
      <c r="F22" s="16"/>
      <c r="G22" s="16"/>
      <c r="H22" s="17"/>
      <c r="I22" s="24"/>
      <c r="J22" s="17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73"/>
      <c r="F23" s="16"/>
      <c r="G23" s="16"/>
      <c r="H23" s="17"/>
      <c r="I23" s="24"/>
      <c r="J23" s="17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73"/>
      <c r="F24" s="16"/>
      <c r="G24" s="16"/>
      <c r="H24" s="17"/>
      <c r="I24" s="24"/>
      <c r="J24" s="17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73"/>
      <c r="F25" s="16"/>
      <c r="G25" s="16"/>
      <c r="H25" s="17"/>
      <c r="I25" s="24"/>
      <c r="J25" s="17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73"/>
      <c r="F26" s="16"/>
      <c r="G26" s="16"/>
      <c r="H26" s="17"/>
      <c r="I26" s="24"/>
      <c r="J26" s="17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73"/>
      <c r="F27" s="16"/>
      <c r="G27" s="16"/>
      <c r="H27" s="17"/>
      <c r="I27" s="24"/>
      <c r="J27" s="17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73"/>
      <c r="F28" s="16"/>
      <c r="G28" s="16"/>
      <c r="H28" s="17"/>
      <c r="I28" s="24"/>
      <c r="J28" s="17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73"/>
      <c r="F29" s="16"/>
      <c r="G29" s="16"/>
      <c r="H29" s="17"/>
      <c r="I29" s="24"/>
      <c r="J29" s="17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73"/>
      <c r="F30" s="16"/>
      <c r="G30" s="16"/>
      <c r="H30" s="17"/>
      <c r="I30" s="24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73"/>
      <c r="F31" s="16"/>
      <c r="G31" s="16"/>
      <c r="H31" s="17"/>
      <c r="I31" s="24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73"/>
      <c r="F32" s="16"/>
      <c r="G32" s="16"/>
      <c r="H32" s="17"/>
      <c r="I32" s="24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73"/>
      <c r="F33" s="16"/>
      <c r="G33" s="16"/>
      <c r="H33" s="17"/>
      <c r="I33" s="24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73"/>
      <c r="F34" s="16"/>
      <c r="G34" s="16"/>
      <c r="H34" s="17"/>
      <c r="I34" s="24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73"/>
      <c r="F35" s="16"/>
      <c r="G35" s="16"/>
      <c r="H35" s="17"/>
      <c r="I35" s="24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73"/>
      <c r="F36" s="16"/>
      <c r="G36" s="16"/>
      <c r="H36" s="17"/>
      <c r="I36" s="24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73"/>
      <c r="F37" s="16"/>
      <c r="G37" s="16"/>
      <c r="H37" s="17"/>
      <c r="I37" s="24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73"/>
      <c r="F38" s="16"/>
      <c r="G38" s="16"/>
      <c r="H38" s="17"/>
      <c r="I38" s="24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73"/>
      <c r="F39" s="16"/>
      <c r="G39" s="16"/>
      <c r="H39" s="17"/>
      <c r="I39" s="24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73"/>
      <c r="F40" s="16"/>
      <c r="G40" s="16"/>
      <c r="H40" s="17"/>
      <c r="I40" s="24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73"/>
      <c r="F41" s="16"/>
      <c r="G41" s="16"/>
      <c r="H41" s="17"/>
      <c r="I41" s="24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73"/>
      <c r="F42" s="16"/>
      <c r="G42" s="16"/>
      <c r="H42" s="17"/>
      <c r="I42" s="24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73"/>
      <c r="F43" s="16"/>
      <c r="G43" s="16"/>
      <c r="H43" s="17"/>
      <c r="I43" s="24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73"/>
      <c r="F44" s="16"/>
      <c r="G44" s="16"/>
      <c r="H44" s="17"/>
      <c r="I44" s="24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73"/>
      <c r="F45" s="16"/>
      <c r="G45" s="16"/>
      <c r="H45" s="17"/>
      <c r="I45" s="24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73"/>
      <c r="F46" s="16"/>
      <c r="G46" s="16"/>
      <c r="H46" s="17"/>
      <c r="I46" s="24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73"/>
      <c r="F47" s="16"/>
      <c r="G47" s="16"/>
      <c r="H47" s="17"/>
      <c r="I47" s="24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73"/>
      <c r="F48" s="16"/>
      <c r="G48" s="16"/>
      <c r="H48" s="17"/>
      <c r="I48" s="24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73"/>
      <c r="F49" s="16"/>
      <c r="G49" s="16"/>
      <c r="H49" s="17"/>
      <c r="I49" s="24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73"/>
      <c r="F50" s="16"/>
      <c r="G50" s="16"/>
      <c r="H50" s="17"/>
      <c r="I50" s="24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73"/>
      <c r="F51" s="16"/>
      <c r="G51" s="16"/>
      <c r="H51" s="17"/>
      <c r="I51" s="24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73"/>
      <c r="F52" s="16"/>
      <c r="G52" s="16"/>
      <c r="H52" s="17"/>
      <c r="I52" s="24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73"/>
      <c r="F53" s="16"/>
      <c r="G53" s="16"/>
      <c r="H53" s="17"/>
      <c r="I53" s="24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73"/>
      <c r="F54" s="16"/>
      <c r="G54" s="16"/>
      <c r="H54" s="17"/>
      <c r="I54" s="24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73"/>
      <c r="F55" s="16"/>
      <c r="G55" s="16"/>
      <c r="H55" s="17"/>
      <c r="I55" s="24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73"/>
      <c r="F56" s="16"/>
      <c r="G56" s="16"/>
      <c r="H56" s="17"/>
      <c r="I56" s="24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73"/>
      <c r="F57" s="16"/>
      <c r="G57" s="16"/>
      <c r="H57" s="17"/>
      <c r="I57" s="24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73"/>
      <c r="F58" s="16"/>
      <c r="G58" s="16"/>
      <c r="H58" s="17"/>
      <c r="I58" s="24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73"/>
      <c r="F59" s="16"/>
      <c r="G59" s="16"/>
      <c r="H59" s="17"/>
      <c r="I59" s="24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73"/>
      <c r="F60" s="16"/>
      <c r="G60" s="16"/>
      <c r="H60" s="17"/>
      <c r="I60" s="24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73"/>
      <c r="F61" s="16"/>
      <c r="G61" s="16"/>
      <c r="H61" s="17"/>
      <c r="I61" s="24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73"/>
      <c r="F62" s="16"/>
      <c r="G62" s="16"/>
      <c r="H62" s="17"/>
      <c r="I62" s="24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73"/>
      <c r="F63" s="16"/>
      <c r="G63" s="16"/>
      <c r="H63" s="17"/>
      <c r="I63" s="24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73"/>
      <c r="F64" s="16"/>
      <c r="G64" s="16"/>
      <c r="H64" s="17"/>
      <c r="I64" s="24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73"/>
      <c r="F65" s="16"/>
      <c r="G65" s="16"/>
      <c r="H65" s="17"/>
      <c r="I65" s="24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73"/>
      <c r="F66" s="16"/>
      <c r="G66" s="16"/>
      <c r="H66" s="17"/>
      <c r="I66" s="24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73"/>
      <c r="F67" s="16"/>
      <c r="G67" s="16"/>
      <c r="H67" s="17"/>
      <c r="I67" s="24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73"/>
      <c r="F68" s="16"/>
      <c r="G68" s="29"/>
      <c r="H68" s="17"/>
      <c r="I68" s="24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73"/>
      <c r="F69" s="16"/>
      <c r="G69" s="29"/>
      <c r="H69" s="17"/>
      <c r="I69" s="24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73"/>
      <c r="F70" s="16"/>
      <c r="G70" s="29"/>
      <c r="H70" s="17"/>
      <c r="I70" s="24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73"/>
      <c r="F71" s="16"/>
      <c r="G71" s="29"/>
      <c r="H71" s="17"/>
      <c r="I71" s="24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73"/>
      <c r="F72" s="16"/>
      <c r="G72" s="29"/>
      <c r="H72" s="17"/>
      <c r="I72" s="24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73"/>
      <c r="F73" s="16"/>
      <c r="G73" s="29"/>
      <c r="H73" s="17"/>
      <c r="I73" s="24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73"/>
      <c r="F74" s="16"/>
      <c r="G74" s="29"/>
      <c r="H74" s="17"/>
      <c r="I74" s="24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73"/>
      <c r="F75" s="16"/>
      <c r="G75" s="29"/>
      <c r="H75" s="17"/>
      <c r="I75" s="24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73"/>
      <c r="F76" s="16"/>
      <c r="G76" s="29"/>
      <c r="H76" s="17"/>
      <c r="I76" s="24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73"/>
      <c r="F77" s="16"/>
      <c r="G77" s="29"/>
      <c r="H77" s="17"/>
      <c r="I77" s="24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73"/>
      <c r="F78" s="16"/>
      <c r="G78" s="29"/>
      <c r="H78" s="17"/>
      <c r="I78" s="24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73"/>
      <c r="F79" s="16"/>
      <c r="G79" s="29"/>
      <c r="H79" s="17"/>
      <c r="I79" s="24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73"/>
      <c r="F80" s="16"/>
      <c r="G80" s="29"/>
      <c r="H80" s="17"/>
      <c r="I80" s="24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73"/>
      <c r="F81" s="16"/>
      <c r="G81" s="29"/>
      <c r="H81" s="17"/>
      <c r="I81" s="24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73"/>
      <c r="F82" s="16"/>
      <c r="G82" s="29"/>
      <c r="H82" s="17"/>
      <c r="I82" s="24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73"/>
      <c r="F83" s="16"/>
      <c r="G83" s="29"/>
      <c r="H83" s="17"/>
      <c r="I83" s="24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73"/>
      <c r="F84" s="16"/>
      <c r="G84" s="29"/>
      <c r="H84" s="17"/>
      <c r="I84" s="24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73"/>
      <c r="F85" s="16"/>
      <c r="G85" s="29"/>
      <c r="H85" s="17"/>
      <c r="I85" s="24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73"/>
      <c r="F86" s="16"/>
      <c r="G86" s="29"/>
      <c r="H86" s="17"/>
      <c r="I86" s="24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73"/>
      <c r="F87" s="16"/>
      <c r="G87" s="29"/>
      <c r="H87" s="17"/>
      <c r="I87" s="24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73"/>
      <c r="F88" s="16"/>
      <c r="G88" s="29"/>
      <c r="H88" s="17"/>
      <c r="I88" s="24"/>
      <c r="J88" s="29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73"/>
      <c r="F89" s="16"/>
      <c r="G89" s="29"/>
      <c r="H89" s="17"/>
      <c r="I89" s="24"/>
      <c r="J89" s="29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73"/>
      <c r="F90" s="16"/>
      <c r="G90" s="29"/>
      <c r="H90" s="17"/>
      <c r="I90" s="24"/>
      <c r="J90" s="29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73"/>
      <c r="F91" s="16"/>
      <c r="G91" s="29"/>
      <c r="H91" s="17"/>
      <c r="I91" s="24"/>
      <c r="J91" s="29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73"/>
      <c r="F92" s="16"/>
      <c r="G92" s="29"/>
      <c r="H92" s="17"/>
      <c r="I92" s="24"/>
      <c r="J92" s="29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73"/>
      <c r="F93" s="16"/>
      <c r="G93" s="29"/>
      <c r="H93" s="17"/>
      <c r="I93" s="24"/>
      <c r="J93" s="29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73"/>
      <c r="F94" s="16"/>
      <c r="G94" s="29"/>
      <c r="H94" s="17"/>
      <c r="I94" s="24"/>
      <c r="J94" s="29"/>
      <c r="K94" s="30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30"/>
      <c r="E95" s="73"/>
      <c r="F95" s="16"/>
      <c r="G95" s="29"/>
      <c r="H95" s="17"/>
      <c r="I95" s="24"/>
      <c r="J95" s="29"/>
      <c r="K95" s="30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73"/>
      <c r="F96" s="16"/>
      <c r="G96" s="29"/>
      <c r="H96" s="17"/>
      <c r="I96" s="24"/>
      <c r="J96" s="29"/>
      <c r="K96" s="30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73"/>
      <c r="F97" s="16"/>
      <c r="G97" s="30"/>
      <c r="H97" s="17"/>
      <c r="I97" s="24"/>
      <c r="J97" s="29"/>
      <c r="K97" s="30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73"/>
      <c r="F98" s="16"/>
      <c r="G98" s="30"/>
      <c r="H98" s="17"/>
      <c r="I98" s="24"/>
      <c r="J98" s="29"/>
      <c r="K98" s="30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73"/>
      <c r="F99" s="16"/>
      <c r="G99" s="30"/>
      <c r="H99" s="17"/>
      <c r="I99" s="24"/>
      <c r="J99" s="29"/>
      <c r="K99" s="30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73"/>
      <c r="F100" s="16"/>
      <c r="G100" s="30"/>
      <c r="H100" s="17"/>
      <c r="I100" s="24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73"/>
      <c r="F101" s="16"/>
      <c r="G101" s="30"/>
      <c r="H101" s="17"/>
      <c r="I101" s="24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73"/>
      <c r="F102" s="16"/>
      <c r="G102" s="30"/>
      <c r="H102" s="17"/>
      <c r="I102" s="24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73"/>
      <c r="F103" s="16"/>
      <c r="G103" s="30"/>
      <c r="H103" s="17"/>
      <c r="I103" s="24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451</v>
      </c>
      <c r="B104" s="14"/>
      <c r="C104" s="17"/>
      <c r="D104" s="16"/>
      <c r="E104" s="16"/>
      <c r="F104" s="16"/>
      <c r="G104" s="30"/>
      <c r="H104" s="31"/>
      <c r="I104" s="33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8452</v>
      </c>
      <c r="B105" s="14"/>
      <c r="C105" s="17"/>
      <c r="D105" s="16"/>
      <c r="E105" s="16"/>
      <c r="F105" s="16"/>
      <c r="G105" s="30"/>
      <c r="H105" s="17"/>
      <c r="I105" s="33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32" t="n">
        <v>38453</v>
      </c>
      <c r="B106" s="14"/>
      <c r="C106" s="17"/>
      <c r="D106" s="33"/>
      <c r="E106" s="16"/>
      <c r="F106" s="16"/>
      <c r="G106" s="30"/>
      <c r="H106" s="17"/>
      <c r="I106" s="33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14"/>
      <c r="C107" s="17"/>
      <c r="D107" s="33"/>
      <c r="E107" s="20"/>
      <c r="F107" s="16"/>
      <c r="G107" s="30"/>
      <c r="H107" s="17"/>
      <c r="I107" s="33"/>
      <c r="J107" s="29"/>
      <c r="K107" s="30"/>
      <c r="M107" s="34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14"/>
      <c r="C108" s="17"/>
      <c r="D108" s="16"/>
      <c r="E108" s="20"/>
      <c r="F108" s="16"/>
      <c r="G108" s="30"/>
      <c r="H108" s="17"/>
      <c r="I108" s="33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14"/>
      <c r="C109" s="17"/>
      <c r="D109" s="16"/>
      <c r="E109" s="20"/>
      <c r="F109" s="16"/>
      <c r="G109" s="30"/>
      <c r="H109" s="17"/>
      <c r="I109" s="33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14"/>
      <c r="C110" s="17"/>
      <c r="D110" s="16"/>
      <c r="E110" s="20"/>
      <c r="F110" s="16"/>
      <c r="G110" s="30"/>
      <c r="H110" s="17"/>
      <c r="I110" s="33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14"/>
      <c r="C111" s="17"/>
      <c r="D111" s="16"/>
      <c r="E111" s="20"/>
      <c r="F111" s="16"/>
      <c r="G111" s="30"/>
      <c r="H111" s="17"/>
      <c r="I111" s="33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14"/>
      <c r="C112" s="17"/>
      <c r="D112" s="16"/>
      <c r="E112" s="20"/>
      <c r="F112" s="16"/>
      <c r="G112" s="30"/>
      <c r="H112" s="17"/>
      <c r="I112" s="33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14"/>
      <c r="C113" s="17"/>
      <c r="D113" s="16"/>
      <c r="E113" s="20"/>
      <c r="F113" s="16"/>
      <c r="G113" s="30"/>
      <c r="H113" s="17"/>
      <c r="I113" s="33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14"/>
      <c r="C114" s="17"/>
      <c r="D114" s="16"/>
      <c r="E114" s="20"/>
      <c r="F114" s="16"/>
      <c r="G114" s="30"/>
      <c r="H114" s="17"/>
      <c r="I114" s="33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14"/>
      <c r="C115" s="17"/>
      <c r="D115" s="16"/>
      <c r="E115" s="20"/>
      <c r="F115" s="16"/>
      <c r="G115" s="30"/>
      <c r="H115" s="17"/>
      <c r="I115" s="33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14"/>
      <c r="C116" s="17"/>
      <c r="D116" s="24"/>
      <c r="E116" s="20"/>
      <c r="F116" s="16"/>
      <c r="G116" s="30"/>
      <c r="H116" s="17"/>
      <c r="I116" s="33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14"/>
      <c r="C117" s="17"/>
      <c r="D117" s="24"/>
      <c r="E117" s="20"/>
      <c r="F117" s="16"/>
      <c r="G117" s="30"/>
      <c r="H117" s="17"/>
      <c r="I117" s="33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.75" hidden="false" customHeight="false" outlineLevel="0" collapsed="false">
      <c r="A118" s="35" t="n">
        <v>38465</v>
      </c>
      <c r="B118" s="36" t="n">
        <v>12.42</v>
      </c>
      <c r="C118" s="37"/>
      <c r="D118" s="95"/>
      <c r="E118" s="96"/>
      <c r="F118" s="38"/>
      <c r="G118" s="39"/>
      <c r="H118" s="37"/>
      <c r="I118" s="40"/>
      <c r="J118" s="41"/>
      <c r="K118" s="39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14" t="n">
        <v>12.462</v>
      </c>
      <c r="C119" s="42"/>
      <c r="D119" s="16"/>
      <c r="E119" s="73" t="n">
        <v>0.1464</v>
      </c>
      <c r="F119" s="16"/>
      <c r="G119" s="30" t="n">
        <v>0.1044</v>
      </c>
      <c r="H119" s="17"/>
      <c r="I119" s="33"/>
      <c r="J119" s="29"/>
      <c r="K119" s="30" t="n">
        <v>0.1752</v>
      </c>
      <c r="M119" s="34" t="n">
        <f aca="false">B118+C119+E119+F119-G119-H119-I119</f>
        <v>12.462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14" t="n">
        <v>12.4956</v>
      </c>
      <c r="C120" s="17"/>
      <c r="D120" s="16"/>
      <c r="E120" s="73" t="n">
        <v>0.1332</v>
      </c>
      <c r="F120" s="16"/>
      <c r="G120" s="30" t="n">
        <v>0.0996</v>
      </c>
      <c r="H120" s="17"/>
      <c r="I120" s="33"/>
      <c r="J120" s="29"/>
      <c r="K120" s="30" t="n">
        <v>0.1176</v>
      </c>
      <c r="M120" s="34" t="n">
        <f aca="false">B119+C120+E120+F120-G120-H120-I120</f>
        <v>12.4956</v>
      </c>
      <c r="R120" s="43"/>
      <c r="S120" s="1"/>
      <c r="T120" s="4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45" t="n">
        <v>12.3492</v>
      </c>
      <c r="C121" s="17"/>
      <c r="D121" s="16"/>
      <c r="E121" s="73"/>
      <c r="F121" s="16"/>
      <c r="G121" s="30" t="n">
        <v>0.1464</v>
      </c>
      <c r="H121" s="17"/>
      <c r="I121" s="33"/>
      <c r="J121" s="29"/>
      <c r="K121" s="30" t="n">
        <v>0.1968</v>
      </c>
      <c r="M121" s="34" t="n">
        <f aca="false">B120+C121+E121+F121-G121-H121-I121</f>
        <v>12.3492</v>
      </c>
      <c r="N121" s="34"/>
      <c r="P121" s="46"/>
      <c r="R121" s="43"/>
      <c r="S121" s="1"/>
      <c r="T121" s="4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45" t="n">
        <v>12.1908</v>
      </c>
      <c r="C122" s="17"/>
      <c r="D122" s="16"/>
      <c r="E122" s="73"/>
      <c r="F122" s="16"/>
      <c r="G122" s="30" t="n">
        <v>0.1584</v>
      </c>
      <c r="H122" s="17"/>
      <c r="I122" s="33"/>
      <c r="J122" s="29"/>
      <c r="K122" s="30" t="n">
        <v>0.21</v>
      </c>
      <c r="M122" s="34" t="n">
        <f aca="false">B121+C122+E122+F122-G122-H122-I122</f>
        <v>12.1908</v>
      </c>
      <c r="N122" s="34"/>
      <c r="P122" s="46"/>
      <c r="R122" s="43"/>
      <c r="S122" s="1"/>
      <c r="T122" s="4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45" t="n">
        <v>12.1692</v>
      </c>
      <c r="C123" s="17"/>
      <c r="D123" s="16"/>
      <c r="E123" s="73" t="n">
        <v>0.0072</v>
      </c>
      <c r="F123" s="16"/>
      <c r="G123" s="30" t="n">
        <v>0.0288</v>
      </c>
      <c r="H123" s="17"/>
      <c r="I123" s="33"/>
      <c r="J123" s="29"/>
      <c r="K123" s="30" t="n">
        <v>0.0384</v>
      </c>
      <c r="M123" s="34" t="n">
        <f aca="false">B122+C123+E123+F123-G123-H123-I123</f>
        <v>12.1692</v>
      </c>
      <c r="N123" s="34"/>
      <c r="P123" s="46"/>
      <c r="R123" s="43"/>
      <c r="S123" s="1"/>
      <c r="T123" s="4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45" t="n">
        <v>12.1668</v>
      </c>
      <c r="C124" s="29"/>
      <c r="D124" s="16"/>
      <c r="E124" s="73" t="n">
        <v>0.042</v>
      </c>
      <c r="F124" s="16"/>
      <c r="G124" s="30" t="n">
        <v>0.0444</v>
      </c>
      <c r="H124" s="29"/>
      <c r="I124" s="33"/>
      <c r="J124" s="29"/>
      <c r="K124" s="30" t="n">
        <v>0.0504</v>
      </c>
      <c r="M124" s="34" t="n">
        <f aca="false">B123+C124+E124+F124-G124-H124-I124</f>
        <v>12.1668</v>
      </c>
      <c r="N124" s="34"/>
      <c r="P124" s="46"/>
      <c r="R124" s="43"/>
      <c r="S124" s="1"/>
      <c r="T124" s="4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45" t="n">
        <v>12.2532</v>
      </c>
      <c r="C125" s="29"/>
      <c r="D125" s="16"/>
      <c r="E125" s="73" t="n">
        <v>0.2244</v>
      </c>
      <c r="F125" s="16"/>
      <c r="G125" s="30" t="n">
        <v>0.1368</v>
      </c>
      <c r="H125" s="29"/>
      <c r="I125" s="33"/>
      <c r="J125" s="29"/>
      <c r="K125" s="30" t="n">
        <v>0.1836</v>
      </c>
      <c r="M125" s="34" t="n">
        <f aca="false">B124+C125+E125+F125-G125-H125-I125</f>
        <v>12.2544</v>
      </c>
      <c r="N125" s="34"/>
      <c r="P125" s="46"/>
      <c r="R125" s="43"/>
      <c r="S125" s="1"/>
      <c r="T125" s="4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45" t="n">
        <v>12.2736</v>
      </c>
      <c r="C126" s="29"/>
      <c r="D126" s="16"/>
      <c r="E126" s="73" t="n">
        <v>0.0624</v>
      </c>
      <c r="F126" s="16"/>
      <c r="G126" s="30" t="n">
        <v>0.0432</v>
      </c>
      <c r="H126" s="29"/>
      <c r="I126" s="33"/>
      <c r="J126" s="29"/>
      <c r="K126" s="30" t="n">
        <v>0.0312</v>
      </c>
      <c r="M126" s="34" t="n">
        <f aca="false">B125+C126+E126+F126-G126-H126-I126</f>
        <v>12.2724</v>
      </c>
      <c r="N126" s="34"/>
      <c r="P126" s="46"/>
      <c r="R126" s="43"/>
      <c r="S126" s="1"/>
      <c r="T126" s="4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45" t="n">
        <v>12.2112</v>
      </c>
      <c r="C127" s="17"/>
      <c r="D127" s="16"/>
      <c r="E127" s="73"/>
      <c r="F127" s="16"/>
      <c r="G127" s="30" t="n">
        <v>0.0624</v>
      </c>
      <c r="H127" s="17"/>
      <c r="I127" s="33"/>
      <c r="J127" s="29"/>
      <c r="K127" s="30" t="n">
        <v>0.078</v>
      </c>
      <c r="M127" s="34" t="n">
        <f aca="false">B126+C127+E127+F127-G127-H127-I127</f>
        <v>12.2112</v>
      </c>
      <c r="N127" s="34"/>
      <c r="P127" s="46"/>
      <c r="R127" s="43"/>
      <c r="S127" s="1"/>
      <c r="T127" s="4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45" t="n">
        <v>12.0984</v>
      </c>
      <c r="C128" s="17"/>
      <c r="D128" s="16"/>
      <c r="E128" s="73"/>
      <c r="F128" s="16"/>
      <c r="G128" s="30" t="n">
        <v>0.1128</v>
      </c>
      <c r="H128" s="17"/>
      <c r="I128" s="33"/>
      <c r="J128" s="29"/>
      <c r="K128" s="30" t="n">
        <v>0.1332</v>
      </c>
      <c r="M128" s="34" t="n">
        <f aca="false">B127+C128+E128+F128-G128-H128-I128</f>
        <v>12.0984</v>
      </c>
      <c r="N128" s="34"/>
      <c r="P128" s="46"/>
      <c r="R128" s="43"/>
      <c r="S128" s="1"/>
      <c r="T128" s="44"/>
      <c r="AB128" s="0" t="n">
        <v>0.1044</v>
      </c>
      <c r="AC128" s="0" t="n">
        <v>0.042</v>
      </c>
      <c r="AD128" s="0" t="n">
        <f aca="false">AC128+AB128</f>
        <v>0.1464</v>
      </c>
    </row>
    <row r="129" customFormat="false" ht="15" hidden="false" customHeight="false" outlineLevel="0" collapsed="false">
      <c r="A129" s="23" t="n">
        <v>38476</v>
      </c>
      <c r="B129" s="45" t="n">
        <v>11.928</v>
      </c>
      <c r="C129" s="17"/>
      <c r="D129" s="16"/>
      <c r="E129" s="73"/>
      <c r="F129" s="16"/>
      <c r="G129" s="30" t="n">
        <v>0.1704</v>
      </c>
      <c r="H129" s="17"/>
      <c r="I129" s="33"/>
      <c r="J129" s="29"/>
      <c r="K129" s="30" t="n">
        <v>0.2388</v>
      </c>
      <c r="M129" s="34" t="n">
        <f aca="false">B128+C129+E129+F129-G129-H129-I129</f>
        <v>11.928</v>
      </c>
      <c r="N129" s="34"/>
      <c r="P129" s="46"/>
      <c r="R129" s="43"/>
      <c r="S129" s="1"/>
      <c r="T129" s="44"/>
      <c r="AB129" s="0" t="n">
        <v>0.0996</v>
      </c>
      <c r="AC129" s="0" t="n">
        <v>0.0336</v>
      </c>
      <c r="AD129" s="0" t="n">
        <f aca="false">AC129+AB129</f>
        <v>0.1332</v>
      </c>
    </row>
    <row r="130" customFormat="false" ht="15" hidden="false" customHeight="false" outlineLevel="0" collapsed="false">
      <c r="A130" s="23" t="n">
        <v>38477</v>
      </c>
      <c r="B130" s="45" t="n">
        <v>11.7468</v>
      </c>
      <c r="C130" s="24"/>
      <c r="D130" s="16"/>
      <c r="E130" s="73"/>
      <c r="F130" s="16"/>
      <c r="G130" s="30" t="n">
        <v>0.1812</v>
      </c>
      <c r="H130" s="29"/>
      <c r="I130" s="24"/>
      <c r="J130" s="29"/>
      <c r="K130" s="30" t="n">
        <v>0.2532</v>
      </c>
      <c r="M130" s="34" t="n">
        <f aca="false">B129+C130+E130+F130-G130-H130-I130</f>
        <v>11.7468</v>
      </c>
      <c r="N130" s="34"/>
      <c r="P130" s="46"/>
      <c r="R130" s="43"/>
      <c r="S130" s="1"/>
      <c r="T130" s="4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45" t="n">
        <v>11.4876</v>
      </c>
      <c r="C131" s="24"/>
      <c r="D131" s="16"/>
      <c r="E131" s="73"/>
      <c r="F131" s="16"/>
      <c r="G131" s="30" t="n">
        <v>0.2592</v>
      </c>
      <c r="H131" s="29"/>
      <c r="I131" s="24"/>
      <c r="J131" s="29"/>
      <c r="K131" s="30" t="n">
        <v>0.3468</v>
      </c>
      <c r="M131" s="34" t="n">
        <f aca="false">B130+C131+E131+F131-G131-H131-I131</f>
        <v>11.4876</v>
      </c>
      <c r="N131" s="34"/>
      <c r="P131" s="46"/>
      <c r="R131" s="43"/>
      <c r="S131" s="1"/>
      <c r="T131" s="4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45" t="n">
        <v>11.232</v>
      </c>
      <c r="C132" s="17"/>
      <c r="D132" s="16"/>
      <c r="E132" s="73"/>
      <c r="F132" s="16"/>
      <c r="G132" s="30" t="n">
        <v>0.2556</v>
      </c>
      <c r="H132" s="29"/>
      <c r="I132" s="24"/>
      <c r="J132" s="29"/>
      <c r="K132" s="30" t="n">
        <v>0.3732</v>
      </c>
      <c r="M132" s="34" t="n">
        <f aca="false">B131+C132+E132+F132-G132-H132-I132</f>
        <v>11.232</v>
      </c>
      <c r="N132" s="34"/>
      <c r="P132" s="46"/>
      <c r="R132" s="43"/>
      <c r="S132" s="1"/>
      <c r="T132" s="44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23" t="n">
        <v>38480</v>
      </c>
      <c r="B133" s="45" t="n">
        <v>11.0556</v>
      </c>
      <c r="C133" s="17"/>
      <c r="D133" s="16"/>
      <c r="E133" s="73"/>
      <c r="F133" s="16"/>
      <c r="G133" s="30" t="n">
        <v>0.1764</v>
      </c>
      <c r="H133" s="29"/>
      <c r="I133" s="24"/>
      <c r="J133" s="29"/>
      <c r="K133" s="30" t="n">
        <v>0.2916</v>
      </c>
      <c r="M133" s="34" t="n">
        <f aca="false">B132+C133+E133+F133-G133-H133-I133</f>
        <v>11.0556</v>
      </c>
      <c r="N133" s="34"/>
      <c r="P133" s="46"/>
      <c r="R133" s="43"/>
      <c r="S133" s="1"/>
      <c r="T133" s="44"/>
      <c r="AB133" s="0" t="n">
        <v>0.042</v>
      </c>
      <c r="AC133" s="0" t="n">
        <v>0</v>
      </c>
      <c r="AD133" s="0" t="n">
        <f aca="false">AC133+AB133</f>
        <v>0.042</v>
      </c>
    </row>
    <row r="134" customFormat="false" ht="15" hidden="false" customHeight="false" outlineLevel="0" collapsed="false">
      <c r="A134" s="23" t="n">
        <v>38481</v>
      </c>
      <c r="B134" s="45" t="n">
        <v>10.8384</v>
      </c>
      <c r="C134" s="17"/>
      <c r="D134" s="16"/>
      <c r="E134" s="73"/>
      <c r="F134" s="16"/>
      <c r="G134" s="30" t="n">
        <v>0.2172</v>
      </c>
      <c r="H134" s="29"/>
      <c r="I134" s="24"/>
      <c r="J134" s="29"/>
      <c r="K134" s="30" t="n">
        <v>0.3156</v>
      </c>
      <c r="M134" s="34" t="n">
        <f aca="false">B133+C134+E134+F134-G134-H134-I134</f>
        <v>10.8384</v>
      </c>
      <c r="N134" s="34"/>
      <c r="P134" s="46"/>
      <c r="R134" s="43"/>
      <c r="S134" s="1"/>
      <c r="T134" s="44"/>
      <c r="AB134" s="0" t="n">
        <v>0.1368</v>
      </c>
      <c r="AC134" s="0" t="n">
        <v>0.0876</v>
      </c>
      <c r="AD134" s="0" t="n">
        <f aca="false">AC134+AB134</f>
        <v>0.2244</v>
      </c>
    </row>
    <row r="135" customFormat="false" ht="15" hidden="false" customHeight="false" outlineLevel="0" collapsed="false">
      <c r="A135" s="23" t="n">
        <v>38482</v>
      </c>
      <c r="B135" s="45" t="n">
        <v>10.4904</v>
      </c>
      <c r="C135" s="17"/>
      <c r="D135" s="16"/>
      <c r="E135" s="73"/>
      <c r="F135" s="16"/>
      <c r="G135" s="30" t="n">
        <v>0.348</v>
      </c>
      <c r="H135" s="29"/>
      <c r="I135" s="24"/>
      <c r="J135" s="29"/>
      <c r="K135" s="30" t="n">
        <v>0.5004</v>
      </c>
      <c r="M135" s="34" t="n">
        <f aca="false">B134+C135+E135+F135-G135-H135-I135</f>
        <v>10.4904</v>
      </c>
      <c r="N135" s="34"/>
      <c r="P135" s="46"/>
      <c r="R135" s="43"/>
      <c r="S135" s="1"/>
      <c r="T135" s="44"/>
      <c r="AB135" s="0" t="n">
        <v>0.0432</v>
      </c>
      <c r="AC135" s="0" t="n">
        <v>0.0192</v>
      </c>
      <c r="AD135" s="0" t="n">
        <f aca="false">AC135+AB135</f>
        <v>0.0624</v>
      </c>
    </row>
    <row r="136" customFormat="false" ht="15" hidden="false" customHeight="false" outlineLevel="0" collapsed="false">
      <c r="A136" s="23" t="n">
        <v>38483</v>
      </c>
      <c r="B136" s="45" t="n">
        <v>10.128</v>
      </c>
      <c r="C136" s="17"/>
      <c r="D136" s="16"/>
      <c r="E136" s="73"/>
      <c r="F136" s="16"/>
      <c r="G136" s="30" t="n">
        <v>0.3612</v>
      </c>
      <c r="H136" s="29"/>
      <c r="I136" s="24"/>
      <c r="J136" s="29"/>
      <c r="K136" s="30" t="n">
        <v>0.4164</v>
      </c>
      <c r="M136" s="34" t="n">
        <f aca="false">B135+C136+E136+F136-G136-H136-I136</f>
        <v>10.1292</v>
      </c>
      <c r="N136" s="34"/>
      <c r="P136" s="46"/>
      <c r="R136" s="43"/>
      <c r="S136" s="1"/>
      <c r="T136" s="44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45" t="n">
        <v>9.8988</v>
      </c>
      <c r="C137" s="17"/>
      <c r="D137" s="16"/>
      <c r="E137" s="73"/>
      <c r="F137" s="16"/>
      <c r="G137" s="30" t="n">
        <v>0.2304</v>
      </c>
      <c r="H137" s="29"/>
      <c r="I137" s="24"/>
      <c r="J137" s="29"/>
      <c r="K137" s="30" t="n">
        <v>0.2808</v>
      </c>
      <c r="M137" s="34" t="n">
        <f aca="false">B136+C137+E137+F137-G137-H137-I137</f>
        <v>9.8976</v>
      </c>
      <c r="N137" s="34"/>
      <c r="P137" s="46"/>
      <c r="R137" s="43"/>
      <c r="S137" s="1"/>
      <c r="T137" s="4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45" t="n">
        <v>9.7188</v>
      </c>
      <c r="C138" s="17"/>
      <c r="D138" s="29"/>
      <c r="E138" s="73"/>
      <c r="F138" s="16"/>
      <c r="G138" s="30" t="n">
        <v>0.18</v>
      </c>
      <c r="H138" s="29"/>
      <c r="I138" s="24"/>
      <c r="J138" s="29"/>
      <c r="K138" s="30" t="n">
        <v>0.2436</v>
      </c>
      <c r="M138" s="34" t="n">
        <f aca="false">B137+C138+E138+F138-G138-H138-I138</f>
        <v>9.7188</v>
      </c>
      <c r="N138" s="34"/>
      <c r="P138" s="46"/>
      <c r="R138" s="43"/>
      <c r="S138" s="1"/>
      <c r="T138" s="4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8486</v>
      </c>
      <c r="B139" s="45" t="n">
        <v>9.5784</v>
      </c>
      <c r="C139" s="17"/>
      <c r="D139" s="29"/>
      <c r="E139" s="73" t="n">
        <v>0.0276</v>
      </c>
      <c r="F139" s="16"/>
      <c r="G139" s="30" t="n">
        <v>0.168</v>
      </c>
      <c r="H139" s="29"/>
      <c r="I139" s="24"/>
      <c r="J139" s="29"/>
      <c r="K139" s="30" t="n">
        <v>0.1776</v>
      </c>
      <c r="M139" s="34" t="n">
        <f aca="false">B138+C139+E139+F139-G139-H139-I139</f>
        <v>9.5784</v>
      </c>
      <c r="N139" s="34"/>
      <c r="P139" s="46"/>
      <c r="R139" s="43"/>
      <c r="S139" s="1"/>
      <c r="T139" s="4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45" t="n">
        <v>9.4068</v>
      </c>
      <c r="C140" s="24"/>
      <c r="D140" s="29"/>
      <c r="E140" s="73"/>
      <c r="F140" s="16"/>
      <c r="G140" s="30" t="n">
        <v>0.1716</v>
      </c>
      <c r="H140" s="29"/>
      <c r="I140" s="24"/>
      <c r="J140" s="29"/>
      <c r="K140" s="30" t="n">
        <v>0.1932</v>
      </c>
      <c r="M140" s="34" t="n">
        <f aca="false">B139+C140+E140+F140-G140-H140-I140</f>
        <v>9.4068</v>
      </c>
      <c r="N140" s="34"/>
      <c r="P140" s="46"/>
      <c r="R140" s="43"/>
      <c r="S140" s="1"/>
      <c r="T140" s="4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45" t="n">
        <v>9.1644</v>
      </c>
      <c r="C141" s="24"/>
      <c r="D141" s="29"/>
      <c r="E141" s="73"/>
      <c r="F141" s="16"/>
      <c r="G141" s="30" t="n">
        <v>0.2424</v>
      </c>
      <c r="H141" s="29"/>
      <c r="I141" s="24"/>
      <c r="J141" s="29"/>
      <c r="K141" s="30" t="n">
        <v>0.3036</v>
      </c>
      <c r="M141" s="34" t="n">
        <f aca="false">B140+C141+E141+F141-G141-H141-I141</f>
        <v>9.1644</v>
      </c>
      <c r="N141" s="34"/>
      <c r="P141" s="46"/>
      <c r="R141" s="43"/>
      <c r="S141" s="1"/>
      <c r="T141" s="4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8489</v>
      </c>
      <c r="B142" s="45" t="n">
        <v>8.8836</v>
      </c>
      <c r="C142" s="24"/>
      <c r="D142" s="29"/>
      <c r="E142" s="73"/>
      <c r="F142" s="16"/>
      <c r="G142" s="30" t="n">
        <v>0.2808</v>
      </c>
      <c r="H142" s="29"/>
      <c r="I142" s="24"/>
      <c r="J142" s="29"/>
      <c r="K142" s="30" t="n">
        <v>0.3648</v>
      </c>
      <c r="M142" s="34" t="n">
        <f aca="false">B141+C142+E142+F142-G142-H142-I142</f>
        <v>8.8836</v>
      </c>
      <c r="N142" s="34"/>
      <c r="P142" s="46"/>
      <c r="R142" s="43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45" t="n">
        <v>8.6976</v>
      </c>
      <c r="C143" s="29"/>
      <c r="D143" s="16"/>
      <c r="E143" s="73"/>
      <c r="F143" s="16"/>
      <c r="G143" s="30" t="n">
        <v>0.1848</v>
      </c>
      <c r="H143" s="29"/>
      <c r="I143" s="24"/>
      <c r="J143" s="29"/>
      <c r="K143" s="30" t="n">
        <v>0.2544</v>
      </c>
      <c r="M143" s="34" t="n">
        <f aca="false">B142+C143+E143+F143-G143-H143-I143</f>
        <v>8.6988</v>
      </c>
      <c r="N143" s="34"/>
      <c r="P143" s="46"/>
      <c r="R143" s="43"/>
      <c r="S143" s="1"/>
      <c r="T143" s="47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45" t="n">
        <v>8.4564</v>
      </c>
      <c r="C144" s="29"/>
      <c r="D144" s="16"/>
      <c r="E144" s="73"/>
      <c r="F144" s="16"/>
      <c r="G144" s="30" t="n">
        <v>0.2412</v>
      </c>
      <c r="H144" s="29"/>
      <c r="I144" s="24"/>
      <c r="J144" s="29"/>
      <c r="K144" s="30" t="n">
        <v>0.3312</v>
      </c>
      <c r="M144" s="34" t="n">
        <f aca="false">B143+C144+E144+F144-G144-H144-I144</f>
        <v>8.4564</v>
      </c>
      <c r="N144" s="34"/>
      <c r="P144" s="46"/>
      <c r="R144" s="43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45" t="n">
        <v>8.178</v>
      </c>
      <c r="C145" s="17"/>
      <c r="D145" s="16"/>
      <c r="E145" s="73"/>
      <c r="F145" s="16"/>
      <c r="G145" s="30" t="n">
        <v>0.2772</v>
      </c>
      <c r="H145" s="29"/>
      <c r="I145" s="24"/>
      <c r="J145" s="29"/>
      <c r="K145" s="30" t="n">
        <v>0.4068</v>
      </c>
      <c r="M145" s="34" t="n">
        <f aca="false">B144+C145+E145+F145-G145-H145-I145</f>
        <v>8.1792</v>
      </c>
      <c r="N145" s="34"/>
      <c r="P145" s="46"/>
      <c r="R145" s="43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45" t="n">
        <v>7.8408</v>
      </c>
      <c r="C146" s="17"/>
      <c r="D146" s="16"/>
      <c r="E146" s="73"/>
      <c r="F146" s="16"/>
      <c r="G146" s="30" t="n">
        <v>0.3384</v>
      </c>
      <c r="H146" s="29"/>
      <c r="I146" s="24"/>
      <c r="J146" s="29"/>
      <c r="K146" s="30" t="n">
        <v>0.5112</v>
      </c>
      <c r="M146" s="34" t="n">
        <f aca="false">B145+C146+E146+F146-G146-H146-I146</f>
        <v>7.8396</v>
      </c>
      <c r="N146" s="34"/>
      <c r="P146" s="46"/>
      <c r="R146" s="43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45" t="n">
        <v>7.6092</v>
      </c>
      <c r="C147" s="17"/>
      <c r="D147" s="16"/>
      <c r="E147" s="73"/>
      <c r="F147" s="16"/>
      <c r="G147" s="30" t="n">
        <v>0.2316</v>
      </c>
      <c r="H147" s="29"/>
      <c r="I147" s="24"/>
      <c r="J147" s="29"/>
      <c r="K147" s="30" t="n">
        <v>0.3312</v>
      </c>
      <c r="M147" s="34" t="n">
        <f aca="false">B146+C147+E147+F147-G147-H147-I147</f>
        <v>7.6092</v>
      </c>
      <c r="N147" s="34"/>
      <c r="P147" s="46"/>
      <c r="R147" s="43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45" t="n">
        <v>7.506</v>
      </c>
      <c r="C148" s="17"/>
      <c r="D148" s="16"/>
      <c r="E148" s="73" t="n">
        <v>0.1752</v>
      </c>
      <c r="F148" s="16"/>
      <c r="G148" s="30" t="n">
        <v>0.2784</v>
      </c>
      <c r="H148" s="29"/>
      <c r="I148" s="24"/>
      <c r="J148" s="29"/>
      <c r="K148" s="30" t="n">
        <v>0.3384</v>
      </c>
      <c r="M148" s="34" t="n">
        <f aca="false">B147+C148+E148+F148-G148-H148-I148</f>
        <v>7.506</v>
      </c>
      <c r="N148" s="34"/>
      <c r="P148" s="46"/>
      <c r="R148" s="43"/>
      <c r="S148" s="1"/>
      <c r="T148" s="47"/>
      <c r="AB148" s="0" t="n">
        <v>0.0276</v>
      </c>
      <c r="AC148" s="0" t="n">
        <v>0</v>
      </c>
      <c r="AD148" s="0" t="n">
        <f aca="false">AC148+AB148</f>
        <v>0.0276</v>
      </c>
    </row>
    <row r="149" customFormat="false" ht="15" hidden="false" customHeight="false" outlineLevel="0" collapsed="false">
      <c r="A149" s="23" t="n">
        <v>38496</v>
      </c>
      <c r="B149" s="45" t="n">
        <v>7.4892</v>
      </c>
      <c r="C149" s="17"/>
      <c r="D149" s="16"/>
      <c r="E149" s="73" t="n">
        <v>0.2736</v>
      </c>
      <c r="F149" s="16"/>
      <c r="G149" s="30" t="n">
        <v>0.2904</v>
      </c>
      <c r="H149" s="29"/>
      <c r="I149" s="24"/>
      <c r="J149" s="29"/>
      <c r="K149" s="30" t="n">
        <v>0.3684</v>
      </c>
      <c r="M149" s="34" t="n">
        <f aca="false">B148+C149+E149+F149-G149-H149-I149</f>
        <v>7.4892</v>
      </c>
      <c r="N149" s="34"/>
      <c r="P149" s="46"/>
      <c r="R149" s="43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45" t="n">
        <v>7.5804</v>
      </c>
      <c r="C150" s="29"/>
      <c r="D150" s="29"/>
      <c r="E150" s="73" t="n">
        <v>0.1884</v>
      </c>
      <c r="F150" s="16"/>
      <c r="G150" s="30" t="n">
        <v>0.0972</v>
      </c>
      <c r="H150" s="29"/>
      <c r="I150" s="24"/>
      <c r="J150" s="29"/>
      <c r="K150" s="30" t="n">
        <v>0.1584</v>
      </c>
      <c r="M150" s="34" t="n">
        <f aca="false">B149+C150+E150+F150-G150-H150-I150</f>
        <v>7.5804</v>
      </c>
      <c r="N150" s="34"/>
      <c r="P150" s="46"/>
      <c r="R150" s="43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8498</v>
      </c>
      <c r="B151" s="45" t="n">
        <v>7.4508</v>
      </c>
      <c r="C151" s="29"/>
      <c r="D151" s="29"/>
      <c r="E151" s="73"/>
      <c r="F151" s="16"/>
      <c r="G151" s="30" t="n">
        <v>0.1296</v>
      </c>
      <c r="H151" s="29"/>
      <c r="I151" s="24"/>
      <c r="J151" s="29"/>
      <c r="K151" s="30" t="n">
        <v>0.1872</v>
      </c>
      <c r="M151" s="34" t="n">
        <f aca="false">B150+C151+E151+F151-G151-H151-I151</f>
        <v>7.4508</v>
      </c>
      <c r="N151" s="34"/>
      <c r="P151" s="46"/>
      <c r="R151" s="43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8499</v>
      </c>
      <c r="B152" s="45" t="n">
        <v>7.2972</v>
      </c>
      <c r="C152" s="29"/>
      <c r="D152" s="29"/>
      <c r="E152" s="73"/>
      <c r="F152" s="16"/>
      <c r="G152" s="30" t="n">
        <v>0.1536</v>
      </c>
      <c r="H152" s="29"/>
      <c r="I152" s="24"/>
      <c r="J152" s="29"/>
      <c r="K152" s="30" t="n">
        <v>0.2136</v>
      </c>
      <c r="M152" s="34" t="n">
        <f aca="false">B151+C152+E152+F152-G152-H152-I152</f>
        <v>7.2972</v>
      </c>
      <c r="N152" s="34"/>
      <c r="P152" s="46"/>
      <c r="R152" s="43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8500</v>
      </c>
      <c r="B153" s="45" t="n">
        <v>7.4448</v>
      </c>
      <c r="C153" s="29"/>
      <c r="D153" s="29"/>
      <c r="E153" s="73" t="n">
        <v>0.3492</v>
      </c>
      <c r="F153" s="16"/>
      <c r="G153" s="30" t="n">
        <v>0.2028</v>
      </c>
      <c r="H153" s="29"/>
      <c r="I153" s="24"/>
      <c r="J153" s="29"/>
      <c r="K153" s="30" t="n">
        <v>0.2796</v>
      </c>
      <c r="M153" s="34" t="n">
        <f aca="false">B152+C153+E153+F153-G153-H153-I153</f>
        <v>7.4436</v>
      </c>
      <c r="N153" s="34"/>
      <c r="P153" s="46"/>
      <c r="R153" s="43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45" t="n">
        <v>7.5036</v>
      </c>
      <c r="C154" s="29"/>
      <c r="D154" s="29"/>
      <c r="E154" s="73" t="n">
        <v>0.0972</v>
      </c>
      <c r="F154" s="16"/>
      <c r="G154" s="30" t="n">
        <v>0.0384</v>
      </c>
      <c r="H154" s="29"/>
      <c r="I154" s="24"/>
      <c r="J154" s="29"/>
      <c r="K154" s="30" t="n">
        <v>0.0576</v>
      </c>
      <c r="M154" s="34" t="n">
        <f aca="false">B153+C154+E154+F154-G154-H154-I154</f>
        <v>7.5036</v>
      </c>
      <c r="N154" s="34"/>
      <c r="P154" s="46"/>
      <c r="R154" s="43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45" t="n">
        <v>7.9092</v>
      </c>
      <c r="C155" s="29"/>
      <c r="D155" s="29"/>
      <c r="E155" s="73" t="n">
        <v>0.4404</v>
      </c>
      <c r="F155" s="16"/>
      <c r="G155" s="30" t="n">
        <v>0.0348</v>
      </c>
      <c r="H155" s="29"/>
      <c r="I155" s="24"/>
      <c r="J155" s="29"/>
      <c r="K155" s="30" t="n">
        <v>0.0696</v>
      </c>
      <c r="M155" s="34" t="n">
        <f aca="false">B154+C155+E155+F155-G155-H155-I155</f>
        <v>7.9092</v>
      </c>
      <c r="N155" s="34"/>
      <c r="P155" s="46"/>
      <c r="R155" s="43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8503</v>
      </c>
      <c r="B156" s="45" t="n">
        <v>8.082</v>
      </c>
      <c r="C156" s="29"/>
      <c r="D156" s="16"/>
      <c r="E156" s="73" t="n">
        <v>0.3012</v>
      </c>
      <c r="F156" s="16"/>
      <c r="G156" s="30" t="n">
        <v>0.1284</v>
      </c>
      <c r="H156" s="29"/>
      <c r="I156" s="24"/>
      <c r="J156" s="29"/>
      <c r="K156" s="30" t="n">
        <v>0.1584</v>
      </c>
      <c r="M156" s="34" t="n">
        <f aca="false">B155+C156+E156+F156-G156-H156-I156</f>
        <v>8.082</v>
      </c>
      <c r="N156" s="34"/>
      <c r="P156" s="46"/>
      <c r="R156" s="43"/>
      <c r="S156" s="1"/>
      <c r="T156" s="4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8504</v>
      </c>
      <c r="B157" s="45" t="n">
        <v>7.8972</v>
      </c>
      <c r="C157" s="29"/>
      <c r="D157" s="16"/>
      <c r="E157" s="73"/>
      <c r="F157" s="16"/>
      <c r="G157" s="30" t="n">
        <v>0.1848</v>
      </c>
      <c r="H157" s="29"/>
      <c r="I157" s="24"/>
      <c r="J157" s="29"/>
      <c r="K157" s="30" t="n">
        <v>0.2316</v>
      </c>
      <c r="M157" s="34" t="n">
        <f aca="false">B156+C157+E157+F157-G157-H157-I157</f>
        <v>7.8972</v>
      </c>
      <c r="N157" s="34"/>
      <c r="P157" s="46"/>
      <c r="R157" s="43"/>
      <c r="S157" s="1"/>
      <c r="T157" s="47"/>
      <c r="AB157" s="0" t="n">
        <v>0.1752</v>
      </c>
      <c r="AC157" s="0" t="n">
        <v>0</v>
      </c>
      <c r="AD157" s="0" t="n">
        <f aca="false">AC157+AB157</f>
        <v>0.1752</v>
      </c>
    </row>
    <row r="158" customFormat="false" ht="15" hidden="false" customHeight="false" outlineLevel="0" collapsed="false">
      <c r="A158" s="23" t="n">
        <v>38505</v>
      </c>
      <c r="B158" s="45" t="n">
        <v>7.7544</v>
      </c>
      <c r="C158" s="29"/>
      <c r="D158" s="16"/>
      <c r="E158" s="73"/>
      <c r="F158" s="16"/>
      <c r="G158" s="30" t="n">
        <v>0.1428</v>
      </c>
      <c r="H158" s="29"/>
      <c r="I158" s="24"/>
      <c r="J158" s="29"/>
      <c r="K158" s="30" t="n">
        <v>0.1992</v>
      </c>
      <c r="M158" s="34" t="n">
        <f aca="false">B157+C158+E158+F158-G158-H158-I158</f>
        <v>7.7544</v>
      </c>
      <c r="N158" s="34"/>
      <c r="P158" s="46"/>
      <c r="R158" s="43"/>
      <c r="S158" s="1"/>
      <c r="T158" s="47"/>
      <c r="AB158" s="0" t="n">
        <v>0.2736</v>
      </c>
      <c r="AC158" s="0" t="n">
        <v>0</v>
      </c>
      <c r="AD158" s="0" t="n">
        <f aca="false">AC158+AB158</f>
        <v>0.2736</v>
      </c>
    </row>
    <row r="159" customFormat="false" ht="15" hidden="false" customHeight="false" outlineLevel="0" collapsed="false">
      <c r="A159" s="23" t="n">
        <v>38506</v>
      </c>
      <c r="B159" s="45" t="n">
        <v>7.9344</v>
      </c>
      <c r="C159" s="17"/>
      <c r="D159" s="16"/>
      <c r="E159" s="73" t="n">
        <v>0.2664</v>
      </c>
      <c r="F159" s="16"/>
      <c r="G159" s="30" t="n">
        <v>0.0864</v>
      </c>
      <c r="H159" s="29"/>
      <c r="I159" s="24"/>
      <c r="J159" s="29"/>
      <c r="K159" s="30" t="n">
        <v>0.1152</v>
      </c>
      <c r="M159" s="34" t="n">
        <f aca="false">B158+C159+E159+F159-G159-H159-I159</f>
        <v>7.9344</v>
      </c>
      <c r="N159" s="34"/>
      <c r="P159" s="46"/>
      <c r="R159" s="43"/>
      <c r="S159" s="1"/>
      <c r="T159" s="47"/>
      <c r="AB159" s="0" t="n">
        <v>0.0972</v>
      </c>
      <c r="AC159" s="0" t="n">
        <v>0.0912</v>
      </c>
      <c r="AD159" s="0" t="n">
        <f aca="false">AC159+AB159</f>
        <v>0.1884</v>
      </c>
    </row>
    <row r="160" customFormat="false" ht="15" hidden="false" customHeight="false" outlineLevel="0" collapsed="false">
      <c r="A160" s="23" t="n">
        <v>38507</v>
      </c>
      <c r="B160" s="45" t="n">
        <v>7.782</v>
      </c>
      <c r="C160" s="17"/>
      <c r="D160" s="16"/>
      <c r="E160" s="73"/>
      <c r="F160" s="16"/>
      <c r="G160" s="30" t="n">
        <v>0.1524</v>
      </c>
      <c r="H160" s="29"/>
      <c r="I160" s="24"/>
      <c r="J160" s="29"/>
      <c r="K160" s="30" t="n">
        <v>0.252</v>
      </c>
      <c r="M160" s="34" t="n">
        <f aca="false">B159+C160+E160+F160-G160-H160-I160</f>
        <v>7.782</v>
      </c>
      <c r="N160" s="34"/>
      <c r="P160" s="46"/>
      <c r="R160" s="43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45" t="n">
        <v>9.6168</v>
      </c>
      <c r="C161" s="29" t="n">
        <v>2.24188790560472</v>
      </c>
      <c r="D161" s="16" t="n">
        <v>2.01</v>
      </c>
      <c r="E161" s="73"/>
      <c r="F161" s="16"/>
      <c r="G161" s="30" t="n">
        <v>0.1752</v>
      </c>
      <c r="H161" s="29" t="n">
        <v>0.227728613569322</v>
      </c>
      <c r="I161" s="24"/>
      <c r="J161" s="29"/>
      <c r="K161" s="30" t="n">
        <v>0.2904</v>
      </c>
      <c r="M161" s="34" t="n">
        <f aca="false">B160+C161+E161+F161-G161-H161-I161</f>
        <v>9.6209592920354</v>
      </c>
      <c r="N161" s="34"/>
      <c r="P161" s="46"/>
      <c r="R161" s="43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8509</v>
      </c>
      <c r="B162" s="45" t="n">
        <v>9.3392</v>
      </c>
      <c r="C162" s="17"/>
      <c r="D162" s="16"/>
      <c r="E162" s="73"/>
      <c r="F162" s="16"/>
      <c r="G162" s="30" t="n">
        <v>0.2772</v>
      </c>
      <c r="H162" s="29"/>
      <c r="I162" s="24"/>
      <c r="J162" s="29"/>
      <c r="K162" s="30" t="n">
        <v>0.4524</v>
      </c>
      <c r="M162" s="34" t="n">
        <f aca="false">B161+C162+E162+F162-G162-H162-I162</f>
        <v>9.3396</v>
      </c>
      <c r="N162" s="34"/>
      <c r="P162" s="46"/>
      <c r="R162" s="43"/>
      <c r="S162" s="1"/>
      <c r="T162" s="47"/>
      <c r="AB162" s="0" t="n">
        <v>0.2028</v>
      </c>
      <c r="AC162" s="0" t="n">
        <v>0.1464</v>
      </c>
      <c r="AD162" s="0" t="n">
        <f aca="false">AC162+AB162</f>
        <v>0.3492</v>
      </c>
    </row>
    <row r="163" customFormat="false" ht="15" hidden="false" customHeight="false" outlineLevel="0" collapsed="false">
      <c r="A163" s="23" t="n">
        <v>38510</v>
      </c>
      <c r="B163" s="45" t="n">
        <v>9.1052</v>
      </c>
      <c r="C163" s="17"/>
      <c r="D163" s="16"/>
      <c r="E163" s="73"/>
      <c r="F163" s="16"/>
      <c r="G163" s="30" t="n">
        <v>0.234</v>
      </c>
      <c r="H163" s="29"/>
      <c r="I163" s="24"/>
      <c r="J163" s="29"/>
      <c r="K163" s="30" t="n">
        <v>0.3564</v>
      </c>
      <c r="M163" s="34" t="n">
        <f aca="false">B162+C163+E163+F163-G163-H163-I163</f>
        <v>9.1052</v>
      </c>
      <c r="N163" s="34"/>
      <c r="P163" s="46"/>
      <c r="R163" s="43"/>
      <c r="S163" s="1"/>
      <c r="T163" s="47"/>
      <c r="AB163" s="0" t="n">
        <v>0.0384</v>
      </c>
      <c r="AC163" s="0" t="n">
        <v>0.0588</v>
      </c>
      <c r="AD163" s="0" t="n">
        <f aca="false">AC163+AB163</f>
        <v>0.0972</v>
      </c>
    </row>
    <row r="164" customFormat="false" ht="15" hidden="false" customHeight="false" outlineLevel="0" collapsed="false">
      <c r="A164" s="23" t="n">
        <v>38511</v>
      </c>
      <c r="B164" s="45" t="n">
        <v>8.8696</v>
      </c>
      <c r="C164" s="17"/>
      <c r="D164" s="16"/>
      <c r="E164" s="73"/>
      <c r="F164" s="16"/>
      <c r="G164" s="30" t="n">
        <v>0.2352</v>
      </c>
      <c r="H164" s="29"/>
      <c r="I164" s="24"/>
      <c r="J164" s="29"/>
      <c r="K164" s="30" t="n">
        <v>0.3648</v>
      </c>
      <c r="M164" s="34" t="n">
        <f aca="false">B163+C164+E164+F164-G164-H164-I164</f>
        <v>8.87</v>
      </c>
      <c r="N164" s="34"/>
      <c r="P164" s="46"/>
      <c r="R164" s="43"/>
      <c r="S164" s="1"/>
      <c r="T164" s="47"/>
      <c r="AB164" s="0" t="n">
        <v>0.0348</v>
      </c>
      <c r="AC164" s="0" t="n">
        <v>0.4056</v>
      </c>
      <c r="AD164" s="0" t="n">
        <f aca="false">AC164+AB164</f>
        <v>0.4404</v>
      </c>
    </row>
    <row r="165" customFormat="false" ht="15" hidden="false" customHeight="false" outlineLevel="0" collapsed="false">
      <c r="A165" s="23" t="n">
        <v>38512</v>
      </c>
      <c r="B165" s="45" t="n">
        <v>8.5932</v>
      </c>
      <c r="C165" s="17"/>
      <c r="D165" s="16"/>
      <c r="E165" s="73"/>
      <c r="F165" s="16"/>
      <c r="G165" s="30" t="n">
        <v>0.2772</v>
      </c>
      <c r="H165" s="29"/>
      <c r="I165" s="24"/>
      <c r="J165" s="29"/>
      <c r="K165" s="30" t="n">
        <v>0.4068</v>
      </c>
      <c r="M165" s="34" t="n">
        <f aca="false">B164+C165+E165+F165-G165-H165-I165</f>
        <v>8.5924</v>
      </c>
      <c r="N165" s="34"/>
      <c r="P165" s="46"/>
      <c r="R165" s="43"/>
      <c r="S165" s="1"/>
      <c r="T165" s="47"/>
      <c r="AB165" s="0" t="n">
        <v>0.1284</v>
      </c>
      <c r="AC165" s="0" t="n">
        <v>0.1728</v>
      </c>
      <c r="AD165" s="0" t="n">
        <f aca="false">AC165+AB165</f>
        <v>0.3012</v>
      </c>
    </row>
    <row r="166" customFormat="false" ht="15" hidden="false" customHeight="false" outlineLevel="0" collapsed="false">
      <c r="A166" s="23" t="n">
        <v>38513</v>
      </c>
      <c r="B166" s="45" t="n">
        <v>8.7584</v>
      </c>
      <c r="C166" s="17"/>
      <c r="D166" s="16"/>
      <c r="E166" s="73" t="n">
        <v>0.2736</v>
      </c>
      <c r="F166" s="16"/>
      <c r="G166" s="30" t="n">
        <v>0.108</v>
      </c>
      <c r="H166" s="29"/>
      <c r="I166" s="24"/>
      <c r="J166" s="48" t="n">
        <v>7.80999999996876</v>
      </c>
      <c r="K166" s="30" t="n">
        <v>0.1728</v>
      </c>
      <c r="M166" s="34" t="n">
        <f aca="false">B165+C166+E166+F166-G166-H166-I166</f>
        <v>8.7588</v>
      </c>
      <c r="N166" s="34"/>
      <c r="P166" s="46"/>
      <c r="R166" s="43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45" t="n">
        <v>8.598</v>
      </c>
      <c r="C167" s="17"/>
      <c r="D167" s="16"/>
      <c r="E167" s="73"/>
      <c r="F167" s="16"/>
      <c r="G167" s="30" t="n">
        <v>0.1608</v>
      </c>
      <c r="H167" s="29"/>
      <c r="I167" s="24"/>
      <c r="J167" s="48" t="n">
        <v>7.77809523806413</v>
      </c>
      <c r="K167" s="30" t="n">
        <v>0.234</v>
      </c>
      <c r="M167" s="34" t="n">
        <f aca="false">B166+C167+E167+F167-G167-H167-I167</f>
        <v>8.5976</v>
      </c>
      <c r="N167" s="34"/>
      <c r="P167" s="46"/>
      <c r="R167" s="43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45" t="n">
        <v>9.1848</v>
      </c>
      <c r="C168" s="17"/>
      <c r="D168" s="16"/>
      <c r="E168" s="73" t="n">
        <v>0.6924</v>
      </c>
      <c r="F168" s="16"/>
      <c r="G168" s="30" t="n">
        <v>0.1056</v>
      </c>
      <c r="H168" s="29"/>
      <c r="I168" s="24"/>
      <c r="J168" s="48" t="n">
        <v>7.74619047615949</v>
      </c>
      <c r="K168" s="30" t="n">
        <v>0.1512</v>
      </c>
      <c r="M168" s="34" t="n">
        <f aca="false">B167+C168+E168+F168-G168-H168-I168</f>
        <v>9.1848</v>
      </c>
      <c r="N168" s="34"/>
      <c r="P168" s="46"/>
      <c r="R168" s="43"/>
      <c r="S168" s="1"/>
      <c r="T168" s="47"/>
      <c r="AB168" s="0" t="n">
        <v>0.0864</v>
      </c>
      <c r="AC168" s="0" t="n">
        <v>0.18</v>
      </c>
      <c r="AD168" s="0" t="n">
        <f aca="false">AC168+AB168</f>
        <v>0.2664</v>
      </c>
    </row>
    <row r="169" customFormat="false" ht="15" hidden="false" customHeight="false" outlineLevel="0" collapsed="false">
      <c r="A169" s="23" t="n">
        <v>38516</v>
      </c>
      <c r="B169" s="45" t="n">
        <v>8.9896</v>
      </c>
      <c r="C169" s="17"/>
      <c r="D169" s="16"/>
      <c r="E169" s="73" t="n">
        <v>0.0072</v>
      </c>
      <c r="F169" s="16"/>
      <c r="G169" s="30" t="n">
        <v>0.2028</v>
      </c>
      <c r="H169" s="29"/>
      <c r="I169" s="24"/>
      <c r="J169" s="48" t="n">
        <v>7.71428571425486</v>
      </c>
      <c r="K169" s="30" t="n">
        <v>0.306</v>
      </c>
      <c r="M169" s="34" t="n">
        <f aca="false">B168+C169+E169+F169-G169-H169-I169</f>
        <v>8.9892</v>
      </c>
      <c r="N169" s="34"/>
      <c r="P169" s="46"/>
      <c r="R169" s="43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45" t="n">
        <v>8.808</v>
      </c>
      <c r="C170" s="17"/>
      <c r="D170" s="16"/>
      <c r="E170" s="73"/>
      <c r="F170" s="16"/>
      <c r="G170" s="30" t="n">
        <v>0.1812</v>
      </c>
      <c r="H170" s="29"/>
      <c r="I170" s="24"/>
      <c r="J170" s="48" t="n">
        <v>7.68238095235022</v>
      </c>
      <c r="K170" s="30" t="n">
        <v>0.276</v>
      </c>
      <c r="M170" s="34" t="n">
        <f aca="false">B169+C170+E170+F170-G170-H170-I170</f>
        <v>8.8084</v>
      </c>
      <c r="N170" s="34"/>
      <c r="P170" s="46"/>
      <c r="R170" s="43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8518</v>
      </c>
      <c r="B171" s="45" t="n">
        <v>8.6744</v>
      </c>
      <c r="C171" s="17"/>
      <c r="D171" s="16"/>
      <c r="E171" s="73" t="n">
        <v>0.0564</v>
      </c>
      <c r="F171" s="16"/>
      <c r="G171" s="30" t="n">
        <v>0.1908</v>
      </c>
      <c r="H171" s="29"/>
      <c r="I171" s="24"/>
      <c r="J171" s="48" t="n">
        <v>7.65047619044559</v>
      </c>
      <c r="K171" s="30" t="n">
        <v>0.318</v>
      </c>
      <c r="M171" s="34" t="n">
        <f aca="false">B170+C171+E171+F171-G171-H171-I171</f>
        <v>8.6736</v>
      </c>
      <c r="N171" s="34"/>
      <c r="P171" s="46"/>
      <c r="R171" s="43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8519</v>
      </c>
      <c r="B172" s="45" t="n">
        <v>8.4564</v>
      </c>
      <c r="C172" s="17"/>
      <c r="D172" s="16"/>
      <c r="E172" s="73" t="n">
        <v>0.0072</v>
      </c>
      <c r="F172" s="16"/>
      <c r="G172" s="30" t="n">
        <v>0.2256</v>
      </c>
      <c r="H172" s="29"/>
      <c r="I172" s="24"/>
      <c r="J172" s="48" t="n">
        <v>7.61857142854095</v>
      </c>
      <c r="K172" s="30" t="n">
        <v>0.3492</v>
      </c>
      <c r="M172" s="34" t="n">
        <f aca="false">B171+C172+E172+F172-G172-H172-I172</f>
        <v>8.456</v>
      </c>
      <c r="N172" s="34"/>
      <c r="P172" s="46"/>
      <c r="R172" s="43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45" t="n">
        <v>8.244</v>
      </c>
      <c r="C173" s="17"/>
      <c r="D173" s="16"/>
      <c r="E173" s="73"/>
      <c r="F173" s="16"/>
      <c r="G173" s="30" t="n">
        <v>0.2124</v>
      </c>
      <c r="H173" s="29"/>
      <c r="I173" s="24"/>
      <c r="J173" s="48" t="n">
        <v>7.58666666663632</v>
      </c>
      <c r="K173" s="30" t="n">
        <v>0.3816</v>
      </c>
      <c r="M173" s="34" t="n">
        <f aca="false">B172+C173+E173+F173-G173-H173-I173</f>
        <v>8.244</v>
      </c>
      <c r="N173" s="34"/>
      <c r="P173" s="46"/>
      <c r="R173" s="43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8521</v>
      </c>
      <c r="B174" s="45" t="n">
        <v>8.0004</v>
      </c>
      <c r="C174" s="17"/>
      <c r="D174" s="16"/>
      <c r="E174" s="73"/>
      <c r="F174" s="16"/>
      <c r="G174" s="30" t="n">
        <v>0.2436</v>
      </c>
      <c r="H174" s="29"/>
      <c r="I174" s="24"/>
      <c r="J174" s="48" t="n">
        <v>7.46928571425584</v>
      </c>
      <c r="K174" s="30" t="n">
        <v>0.426</v>
      </c>
      <c r="M174" s="34" t="n">
        <f aca="false">B173+C174+E174+F174-G174-H174-I174</f>
        <v>8.0004</v>
      </c>
      <c r="N174" s="34"/>
      <c r="P174" s="46"/>
      <c r="R174" s="43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8522</v>
      </c>
      <c r="B175" s="45" t="n">
        <v>7.7876</v>
      </c>
      <c r="C175" s="17"/>
      <c r="D175" s="16"/>
      <c r="E175" s="73"/>
      <c r="F175" s="16"/>
      <c r="G175" s="30" t="n">
        <v>0.2124</v>
      </c>
      <c r="H175" s="29"/>
      <c r="I175" s="24"/>
      <c r="J175" s="48" t="n">
        <v>7.35190476187536</v>
      </c>
      <c r="K175" s="30" t="n">
        <v>0.4404</v>
      </c>
      <c r="M175" s="34" t="n">
        <f aca="false">B174+C175+E175+F175-G175-H175-I175</f>
        <v>7.788</v>
      </c>
      <c r="N175" s="34"/>
      <c r="P175" s="46"/>
      <c r="R175" s="43"/>
      <c r="S175" s="1"/>
      <c r="T175" s="47"/>
      <c r="AB175" s="0" t="n">
        <v>0.108</v>
      </c>
      <c r="AC175" s="0" t="n">
        <v>0.1656</v>
      </c>
      <c r="AD175" s="0" t="n">
        <f aca="false">AC175+AB175</f>
        <v>0.2736</v>
      </c>
    </row>
    <row r="176" customFormat="false" ht="15" hidden="false" customHeight="false" outlineLevel="0" collapsed="false">
      <c r="A176" s="23" t="n">
        <v>38523</v>
      </c>
      <c r="B176" s="45" t="n">
        <v>7.5732</v>
      </c>
      <c r="C176" s="29"/>
      <c r="D176" s="16"/>
      <c r="E176" s="73"/>
      <c r="F176" s="16"/>
      <c r="G176" s="30" t="n">
        <v>0.2148</v>
      </c>
      <c r="H176" s="29"/>
      <c r="I176" s="24"/>
      <c r="J176" s="48" t="n">
        <v>7.23452380949487</v>
      </c>
      <c r="K176" s="30" t="n">
        <v>0.396</v>
      </c>
      <c r="M176" s="34" t="n">
        <f aca="false">B175+C176+E176+F176-G176-H176-I176</f>
        <v>7.5728</v>
      </c>
      <c r="N176" s="34"/>
      <c r="P176" s="46"/>
      <c r="R176" s="43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45" t="n">
        <v>7.3628</v>
      </c>
      <c r="C177" s="29"/>
      <c r="D177" s="16"/>
      <c r="E177" s="73"/>
      <c r="F177" s="16"/>
      <c r="G177" s="30" t="n">
        <v>0.21</v>
      </c>
      <c r="H177" s="29"/>
      <c r="I177" s="24"/>
      <c r="J177" s="48" t="n">
        <v>7.11714285711439</v>
      </c>
      <c r="K177" s="30" t="n">
        <v>0.4008</v>
      </c>
      <c r="M177" s="34" t="n">
        <f aca="false">B176+C177+E177+F177-G177-H177-I177</f>
        <v>7.3632</v>
      </c>
      <c r="N177" s="34"/>
      <c r="P177" s="46"/>
      <c r="R177" s="43"/>
      <c r="S177" s="1"/>
      <c r="T177" s="47"/>
      <c r="AB177" s="0" t="n">
        <v>0.1056</v>
      </c>
      <c r="AC177" s="0" t="n">
        <v>0.5868</v>
      </c>
      <c r="AD177" s="0" t="n">
        <f aca="false">AC177+AB177</f>
        <v>0.6924</v>
      </c>
    </row>
    <row r="178" customFormat="false" ht="15" hidden="false" customHeight="false" outlineLevel="0" collapsed="false">
      <c r="A178" s="23" t="n">
        <v>38525</v>
      </c>
      <c r="B178" s="45" t="n">
        <v>7.1192</v>
      </c>
      <c r="C178" s="17"/>
      <c r="D178" s="16"/>
      <c r="E178" s="73"/>
      <c r="F178" s="16"/>
      <c r="G178" s="30" t="n">
        <v>0.2436</v>
      </c>
      <c r="H178" s="29"/>
      <c r="I178" s="24"/>
      <c r="J178" s="48" t="n">
        <v>6.99976190473391</v>
      </c>
      <c r="K178" s="30" t="n">
        <v>0.3984</v>
      </c>
      <c r="M178" s="34" t="n">
        <f aca="false">B177+C178+E178+F178-G178-H178-I178</f>
        <v>7.1192</v>
      </c>
      <c r="N178" s="34"/>
      <c r="P178" s="46"/>
      <c r="R178" s="43"/>
      <c r="S178" s="1"/>
      <c r="T178" s="47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8526</v>
      </c>
      <c r="B179" s="45" t="n">
        <v>6.884</v>
      </c>
      <c r="C179" s="17"/>
      <c r="D179" s="16"/>
      <c r="E179" s="73"/>
      <c r="F179" s="16"/>
      <c r="G179" s="30" t="n">
        <v>0.2352</v>
      </c>
      <c r="H179" s="29"/>
      <c r="I179" s="24"/>
      <c r="J179" s="48" t="n">
        <v>6.88238095235342</v>
      </c>
      <c r="K179" s="30" t="n">
        <v>0.39</v>
      </c>
      <c r="M179" s="34" t="n">
        <f aca="false">B178+C179+E179+F179-G179-H179-I179</f>
        <v>6.884</v>
      </c>
      <c r="N179" s="34"/>
      <c r="P179" s="46"/>
      <c r="R179" s="43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45" t="n">
        <v>6.7344</v>
      </c>
      <c r="C180" s="29"/>
      <c r="D180" s="16"/>
      <c r="E180" s="73" t="n">
        <v>0.0492</v>
      </c>
      <c r="F180" s="16"/>
      <c r="G180" s="30" t="n">
        <v>0.1992</v>
      </c>
      <c r="H180" s="29"/>
      <c r="I180" s="24"/>
      <c r="J180" s="48" t="n">
        <v>6.76499999997294</v>
      </c>
      <c r="K180" s="30" t="n">
        <v>0.342</v>
      </c>
      <c r="M180" s="34" t="n">
        <f aca="false">B179+C180+E180+F180-G180-H180-I180</f>
        <v>6.734</v>
      </c>
      <c r="N180" s="34"/>
      <c r="P180" s="46"/>
      <c r="R180" s="43"/>
      <c r="S180" s="1"/>
      <c r="T180" s="47"/>
      <c r="AB180" s="0" t="n">
        <v>0.0564</v>
      </c>
      <c r="AC180" s="0" t="n">
        <v>0</v>
      </c>
      <c r="AD180" s="0" t="n">
        <f aca="false">AC180+AB180</f>
        <v>0.0564</v>
      </c>
    </row>
    <row r="181" customFormat="false" ht="15" hidden="false" customHeight="false" outlineLevel="0" collapsed="false">
      <c r="A181" s="23" t="n">
        <v>38528</v>
      </c>
      <c r="B181" s="45" t="n">
        <v>6.658</v>
      </c>
      <c r="C181" s="29"/>
      <c r="D181" s="16"/>
      <c r="E181" s="73" t="n">
        <v>0.0984</v>
      </c>
      <c r="F181" s="16"/>
      <c r="G181" s="30" t="n">
        <v>0.174</v>
      </c>
      <c r="H181" s="29"/>
      <c r="I181" s="24"/>
      <c r="J181" s="48" t="n">
        <v>6.88916666663911</v>
      </c>
      <c r="K181" s="30" t="n">
        <v>0.2652</v>
      </c>
      <c r="M181" s="34" t="n">
        <f aca="false">B180+C181+E181+F181-G181-H181-I181</f>
        <v>6.6588</v>
      </c>
      <c r="N181" s="34"/>
      <c r="P181" s="46"/>
      <c r="R181" s="43"/>
      <c r="S181" s="1"/>
      <c r="T181" s="47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3" t="n">
        <v>38529</v>
      </c>
      <c r="B182" s="45" t="n">
        <v>7.026</v>
      </c>
      <c r="C182" s="29"/>
      <c r="D182" s="16"/>
      <c r="E182" s="73" t="n">
        <v>0.594</v>
      </c>
      <c r="F182" s="16"/>
      <c r="G182" s="30" t="n">
        <v>0.2268</v>
      </c>
      <c r="H182" s="29"/>
      <c r="I182" s="24"/>
      <c r="J182" s="48" t="n">
        <v>7.01333333330528</v>
      </c>
      <c r="K182" s="30" t="n">
        <v>0.1236</v>
      </c>
      <c r="M182" s="34" t="n">
        <f aca="false">B181+C182+E182+F182-G182-H182-I182</f>
        <v>7.0252</v>
      </c>
      <c r="N182" s="34"/>
      <c r="P182" s="46"/>
      <c r="R182" s="43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3" t="n">
        <v>38530</v>
      </c>
      <c r="B183" s="45" t="n">
        <v>6.8148</v>
      </c>
      <c r="C183" s="29"/>
      <c r="D183" s="16"/>
      <c r="E183" s="73"/>
      <c r="F183" s="16"/>
      <c r="G183" s="30" t="n">
        <v>0.2112</v>
      </c>
      <c r="H183" s="29"/>
      <c r="I183" s="24"/>
      <c r="J183" s="48" t="n">
        <v>7.13749999997145</v>
      </c>
      <c r="K183" s="30" t="n">
        <v>0.1128</v>
      </c>
      <c r="M183" s="34" t="n">
        <f aca="false">B182+C183+E183+F183-G183-H183-I183</f>
        <v>6.8148</v>
      </c>
      <c r="N183" s="34"/>
      <c r="P183" s="46"/>
      <c r="R183" s="43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8531</v>
      </c>
      <c r="B184" s="45" t="n">
        <v>6.586</v>
      </c>
      <c r="C184" s="29"/>
      <c r="D184" s="16"/>
      <c r="E184" s="73"/>
      <c r="F184" s="16"/>
      <c r="G184" s="30" t="n">
        <v>0.228</v>
      </c>
      <c r="H184" s="29"/>
      <c r="I184" s="24"/>
      <c r="J184" s="48" t="n">
        <v>7.26166666663762</v>
      </c>
      <c r="K184" s="30" t="n">
        <v>0.1152</v>
      </c>
      <c r="M184" s="34" t="n">
        <f aca="false">B183+C184+E184+F184-G184-H184-I184</f>
        <v>6.5868</v>
      </c>
      <c r="N184" s="34"/>
      <c r="P184" s="46"/>
      <c r="R184" s="43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8532</v>
      </c>
      <c r="B185" s="45" t="n">
        <v>6.3392</v>
      </c>
      <c r="C185" s="29"/>
      <c r="D185" s="16"/>
      <c r="E185" s="73"/>
      <c r="F185" s="16"/>
      <c r="G185" s="30" t="n">
        <v>0.2472</v>
      </c>
      <c r="H185" s="29"/>
      <c r="I185" s="24"/>
      <c r="J185" s="48" t="n">
        <v>7.38583333330379</v>
      </c>
      <c r="K185" s="30" t="n">
        <v>0.1332</v>
      </c>
      <c r="M185" s="34" t="n">
        <f aca="false">B184+C185+E185+F185-G185-H185-I185</f>
        <v>6.3388</v>
      </c>
      <c r="N185" s="34"/>
      <c r="P185" s="46"/>
      <c r="R185" s="43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45" t="n">
        <v>6.1812</v>
      </c>
      <c r="C186" s="17"/>
      <c r="D186" s="16"/>
      <c r="E186" s="73" t="n">
        <v>0.1056</v>
      </c>
      <c r="F186" s="16"/>
      <c r="G186" s="30" t="n">
        <v>0.2628</v>
      </c>
      <c r="H186" s="29"/>
      <c r="I186" s="24"/>
      <c r="J186" s="48" t="n">
        <v>7.50999999996996</v>
      </c>
      <c r="K186" s="30" t="n">
        <v>0.1344</v>
      </c>
      <c r="M186" s="34" t="n">
        <f aca="false">B185+C186+E186+F186-G186-H186-I186</f>
        <v>6.182</v>
      </c>
      <c r="N186" s="34"/>
      <c r="P186" s="46"/>
      <c r="R186" s="43"/>
      <c r="S186" s="1"/>
      <c r="T186" s="47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45" t="n">
        <v>6.278</v>
      </c>
      <c r="C187" s="17"/>
      <c r="D187" s="29"/>
      <c r="E187" s="73" t="n">
        <v>0.3144</v>
      </c>
      <c r="F187" s="16"/>
      <c r="G187" s="30" t="n">
        <v>0.2184</v>
      </c>
      <c r="H187" s="29"/>
      <c r="I187" s="24"/>
      <c r="J187" s="48" t="n">
        <v>7.6042857142553</v>
      </c>
      <c r="K187" s="30" t="n">
        <v>0.1056</v>
      </c>
      <c r="M187" s="34" t="n">
        <f aca="false">B186+C187+E187+F187-G187-H187-I187</f>
        <v>6.2772</v>
      </c>
      <c r="N187" s="34"/>
      <c r="P187" s="46"/>
      <c r="R187" s="43"/>
      <c r="S187" s="1"/>
      <c r="T187" s="4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45" t="n">
        <v>5.9856</v>
      </c>
      <c r="C188" s="17"/>
      <c r="D188" s="29"/>
      <c r="E188" s="73"/>
      <c r="F188" s="16"/>
      <c r="G188" s="30" t="n">
        <v>0.2916</v>
      </c>
      <c r="H188" s="29"/>
      <c r="I188" s="24"/>
      <c r="J188" s="48" t="n">
        <v>7.69857142854064</v>
      </c>
      <c r="K188" s="30" t="n">
        <v>0.132</v>
      </c>
      <c r="M188" s="34" t="n">
        <f aca="false">B187+C188+E188+F188-G188-H188-I188</f>
        <v>5.9864</v>
      </c>
      <c r="N188" s="34"/>
      <c r="P188" s="46"/>
      <c r="R188" s="43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8536</v>
      </c>
      <c r="B189" s="45" t="n">
        <v>5.8004</v>
      </c>
      <c r="C189" s="17"/>
      <c r="D189" s="29"/>
      <c r="E189" s="73" t="n">
        <v>0.084</v>
      </c>
      <c r="F189" s="16"/>
      <c r="G189" s="30" t="n">
        <v>0.27</v>
      </c>
      <c r="H189" s="29"/>
      <c r="I189" s="24"/>
      <c r="J189" s="48" t="n">
        <v>7.79285714282597</v>
      </c>
      <c r="K189" s="30" t="n">
        <v>0.1296</v>
      </c>
      <c r="M189" s="34" t="n">
        <f aca="false">B188+C189+E189+F189-G189-H189-I189</f>
        <v>5.7996</v>
      </c>
      <c r="N189" s="34"/>
      <c r="P189" s="46"/>
      <c r="R189" s="43"/>
      <c r="S189" s="1"/>
      <c r="T189" s="47"/>
      <c r="AB189" s="0" t="n">
        <v>0.0492</v>
      </c>
      <c r="AC189" s="0" t="n">
        <v>0</v>
      </c>
      <c r="AD189" s="0" t="n">
        <f aca="false">AC189+AB189</f>
        <v>0.0492</v>
      </c>
    </row>
    <row r="190" customFormat="false" ht="15" hidden="false" customHeight="false" outlineLevel="0" collapsed="false">
      <c r="A190" s="23" t="n">
        <v>38537</v>
      </c>
      <c r="B190" s="45" t="n">
        <v>5.5376</v>
      </c>
      <c r="C190" s="17"/>
      <c r="D190" s="16"/>
      <c r="E190" s="73"/>
      <c r="F190" s="16"/>
      <c r="G190" s="30" t="n">
        <v>0.2628</v>
      </c>
      <c r="H190" s="29"/>
      <c r="I190" s="24"/>
      <c r="J190" s="48" t="n">
        <v>7.88714285711131</v>
      </c>
      <c r="K190" s="30" t="n">
        <v>0.1128</v>
      </c>
      <c r="M190" s="34" t="n">
        <f aca="false">B189+C190+E190+F190-G190-H190-I190</f>
        <v>5.5376</v>
      </c>
      <c r="N190" s="34"/>
      <c r="P190" s="46"/>
      <c r="R190" s="43"/>
      <c r="S190" s="1"/>
      <c r="T190" s="47"/>
      <c r="AB190" s="0" t="n">
        <v>0.0984</v>
      </c>
      <c r="AC190" s="0" t="n">
        <v>0</v>
      </c>
      <c r="AD190" s="0" t="n">
        <f aca="false">AC190+AB190</f>
        <v>0.0984</v>
      </c>
    </row>
    <row r="191" customFormat="false" ht="15" hidden="false" customHeight="false" outlineLevel="0" collapsed="false">
      <c r="A191" s="23" t="n">
        <v>38538</v>
      </c>
      <c r="B191" s="45" t="n">
        <v>5.3904</v>
      </c>
      <c r="C191" s="17"/>
      <c r="D191" s="16"/>
      <c r="E191" s="73" t="n">
        <v>0.084</v>
      </c>
      <c r="F191" s="16"/>
      <c r="G191" s="30" t="n">
        <v>0.2316</v>
      </c>
      <c r="H191" s="29"/>
      <c r="I191" s="24"/>
      <c r="J191" s="48" t="n">
        <v>7.98142857139665</v>
      </c>
      <c r="K191" s="30" t="n">
        <v>0.1032</v>
      </c>
      <c r="M191" s="34" t="n">
        <f aca="false">B190+C191+E191+F191-G191-H191-I191</f>
        <v>5.39</v>
      </c>
      <c r="N191" s="34"/>
      <c r="P191" s="46"/>
      <c r="R191" s="43"/>
      <c r="S191" s="1"/>
      <c r="T191" s="47"/>
      <c r="AB191" s="0" t="n">
        <v>0.2268</v>
      </c>
      <c r="AC191" s="0" t="n">
        <v>0.3672</v>
      </c>
      <c r="AD191" s="0" t="n">
        <f aca="false">AC191+AB191</f>
        <v>0.594</v>
      </c>
    </row>
    <row r="192" customFormat="false" ht="15" hidden="false" customHeight="false" outlineLevel="0" collapsed="false">
      <c r="A192" s="23" t="n">
        <v>38539</v>
      </c>
      <c r="B192" s="45" t="n">
        <v>5.172</v>
      </c>
      <c r="C192" s="17"/>
      <c r="D192" s="16"/>
      <c r="E192" s="73"/>
      <c r="F192" s="16"/>
      <c r="G192" s="30" t="n">
        <v>0.2184</v>
      </c>
      <c r="H192" s="29"/>
      <c r="I192" s="24"/>
      <c r="J192" s="48" t="n">
        <v>8.07571428568199</v>
      </c>
      <c r="K192" s="30" t="n">
        <v>0.1056</v>
      </c>
      <c r="M192" s="34" t="n">
        <f aca="false">B191+C192+E192+F192-G192-H192-I192</f>
        <v>5.172</v>
      </c>
      <c r="N192" s="34"/>
      <c r="P192" s="46"/>
      <c r="R192" s="43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8540</v>
      </c>
      <c r="B193" s="45" t="n">
        <v>4.9232</v>
      </c>
      <c r="C193" s="17"/>
      <c r="D193" s="16"/>
      <c r="E193" s="73"/>
      <c r="F193" s="16"/>
      <c r="G193" s="30" t="n">
        <v>0.2484</v>
      </c>
      <c r="H193" s="29"/>
      <c r="I193" s="24"/>
      <c r="J193" s="48" t="n">
        <v>8.16999999996732</v>
      </c>
      <c r="K193" s="30" t="n">
        <v>0.1236</v>
      </c>
      <c r="M193" s="34" t="n">
        <f aca="false">B192+C193+E193+F193-G193-H193-I193</f>
        <v>4.9236</v>
      </c>
      <c r="N193" s="34"/>
      <c r="P193" s="46"/>
      <c r="R193" s="43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8541</v>
      </c>
      <c r="B194" s="45" t="n">
        <v>4.692</v>
      </c>
      <c r="C194" s="29"/>
      <c r="D194" s="16"/>
      <c r="E194" s="73"/>
      <c r="F194" s="16"/>
      <c r="G194" s="30" t="n">
        <v>0.2316</v>
      </c>
      <c r="H194" s="29"/>
      <c r="I194" s="24"/>
      <c r="J194" s="48" t="n">
        <v>8.19047619044343</v>
      </c>
      <c r="K194" s="30" t="n">
        <v>0.1248</v>
      </c>
      <c r="M194" s="34" t="n">
        <f aca="false">B193+C194+E194+F194-G194-H194-I194</f>
        <v>4.6916</v>
      </c>
      <c r="N194" s="34"/>
      <c r="P194" s="46"/>
      <c r="R194" s="43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45" t="n">
        <v>4.5568</v>
      </c>
      <c r="C195" s="17"/>
      <c r="D195" s="16"/>
      <c r="E195" s="73" t="n">
        <v>0.1464</v>
      </c>
      <c r="F195" s="16"/>
      <c r="G195" s="30" t="n">
        <v>0.2808</v>
      </c>
      <c r="H195" s="29"/>
      <c r="I195" s="24"/>
      <c r="J195" s="48" t="n">
        <v>8.21095238091954</v>
      </c>
      <c r="K195" s="30" t="n">
        <v>0.1812</v>
      </c>
      <c r="M195" s="34" t="n">
        <f aca="false">B194+C195+E195+F195-G195-H195-I195</f>
        <v>4.5576</v>
      </c>
      <c r="N195" s="34"/>
      <c r="P195" s="46"/>
      <c r="R195" s="43"/>
      <c r="S195" s="1"/>
      <c r="T195" s="47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3" t="n">
        <v>38543</v>
      </c>
      <c r="B196" s="45" t="n">
        <v>4.2868</v>
      </c>
      <c r="C196" s="17"/>
      <c r="D196" s="16"/>
      <c r="E196" s="73"/>
      <c r="F196" s="16"/>
      <c r="G196" s="30" t="n">
        <v>0.27</v>
      </c>
      <c r="H196" s="29"/>
      <c r="I196" s="24"/>
      <c r="J196" s="48" t="n">
        <v>8.23142857139565</v>
      </c>
      <c r="K196" s="30" t="n">
        <v>0.192</v>
      </c>
      <c r="M196" s="34" t="n">
        <f aca="false">B195+C196+E196+F196-G196-H196-I196</f>
        <v>4.2868</v>
      </c>
      <c r="N196" s="34"/>
      <c r="P196" s="46"/>
      <c r="R196" s="43"/>
      <c r="S196" s="1"/>
      <c r="T196" s="47"/>
      <c r="AB196" s="0" t="n">
        <v>0.2184</v>
      </c>
      <c r="AC196" s="0" t="n">
        <v>0.096</v>
      </c>
      <c r="AD196" s="0" t="n">
        <f aca="false">AC196+AB196</f>
        <v>0.3144</v>
      </c>
    </row>
    <row r="197" customFormat="false" ht="15" hidden="false" customHeight="false" outlineLevel="0" collapsed="false">
      <c r="A197" s="23" t="n">
        <v>38544</v>
      </c>
      <c r="B197" s="45" t="n">
        <v>4.02</v>
      </c>
      <c r="C197" s="17"/>
      <c r="D197" s="16"/>
      <c r="E197" s="73"/>
      <c r="F197" s="16"/>
      <c r="G197" s="30" t="n">
        <v>0.2676</v>
      </c>
      <c r="H197" s="29"/>
      <c r="I197" s="24"/>
      <c r="J197" s="48" t="n">
        <v>8.25190476187175</v>
      </c>
      <c r="K197" s="30" t="n">
        <v>0.1668</v>
      </c>
      <c r="M197" s="34" t="n">
        <f aca="false">B196+C197+E197+F197-G197-H197-I197</f>
        <v>4.0192</v>
      </c>
      <c r="N197" s="34"/>
      <c r="P197" s="46"/>
      <c r="R197" s="43"/>
      <c r="S197" s="1"/>
      <c r="T197" s="4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45" t="n">
        <v>3.7676</v>
      </c>
      <c r="C198" s="17"/>
      <c r="D198" s="16"/>
      <c r="E198" s="73"/>
      <c r="F198" s="16"/>
      <c r="G198" s="30" t="n">
        <v>0.252</v>
      </c>
      <c r="H198" s="29"/>
      <c r="I198" s="24"/>
      <c r="J198" s="48" t="n">
        <v>8.27238095234786</v>
      </c>
      <c r="K198" s="30" t="n">
        <v>0.144</v>
      </c>
      <c r="M198" s="34" t="n">
        <f aca="false">B197+C198+E198+F198-G198-H198-I198</f>
        <v>3.768</v>
      </c>
      <c r="N198" s="34"/>
      <c r="P198" s="46"/>
      <c r="R198" s="43"/>
      <c r="S198" s="1"/>
      <c r="T198" s="47"/>
      <c r="AB198" s="0" t="n">
        <v>0.084</v>
      </c>
      <c r="AC198" s="0" t="n">
        <v>0</v>
      </c>
      <c r="AD198" s="0" t="n">
        <f aca="false">AC198+AB198</f>
        <v>0.084</v>
      </c>
    </row>
    <row r="199" customFormat="false" ht="15" hidden="false" customHeight="false" outlineLevel="0" collapsed="false">
      <c r="A199" s="23" t="n">
        <v>38546</v>
      </c>
      <c r="B199" s="45" t="n">
        <v>3.5472</v>
      </c>
      <c r="C199" s="17"/>
      <c r="D199" s="16"/>
      <c r="E199" s="73"/>
      <c r="F199" s="16"/>
      <c r="G199" s="30" t="n">
        <v>0.2208</v>
      </c>
      <c r="H199" s="29"/>
      <c r="I199" s="24"/>
      <c r="J199" s="48" t="n">
        <v>8.29285714282397</v>
      </c>
      <c r="K199" s="30" t="n">
        <v>0.1452</v>
      </c>
      <c r="M199" s="34" t="n">
        <f aca="false">B198+C199+E199+F199-G199-H199-I199</f>
        <v>3.5468</v>
      </c>
      <c r="N199" s="34"/>
      <c r="P199" s="46"/>
      <c r="R199" s="43"/>
      <c r="S199" s="1"/>
      <c r="T199" s="47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45" t="n">
        <v>3.3076</v>
      </c>
      <c r="C200" s="17"/>
      <c r="D200" s="16"/>
      <c r="E200" s="73"/>
      <c r="F200" s="16"/>
      <c r="G200" s="30" t="n">
        <v>0.24</v>
      </c>
      <c r="H200" s="29"/>
      <c r="I200" s="24"/>
      <c r="J200" s="48" t="n">
        <v>8.31333333330008</v>
      </c>
      <c r="K200" s="30" t="n">
        <v>0.1752</v>
      </c>
      <c r="M200" s="34" t="n">
        <f aca="false">B199+C200+E200+F200-G200-H200-I200</f>
        <v>3.3072</v>
      </c>
      <c r="N200" s="34"/>
      <c r="P200" s="46"/>
      <c r="R200" s="43"/>
      <c r="S200" s="1"/>
      <c r="T200" s="47"/>
      <c r="AB200" s="0" t="n">
        <v>0.084</v>
      </c>
      <c r="AC200" s="0" t="n">
        <v>0</v>
      </c>
      <c r="AD200" s="0" t="n">
        <f aca="false">AC200+AB200</f>
        <v>0.084</v>
      </c>
    </row>
    <row r="201" customFormat="false" ht="15" hidden="false" customHeight="false" outlineLevel="0" collapsed="false">
      <c r="A201" s="23" t="n">
        <v>38548</v>
      </c>
      <c r="B201" s="45" t="n">
        <v>3.1044</v>
      </c>
      <c r="C201" s="17"/>
      <c r="D201" s="16"/>
      <c r="E201" s="73"/>
      <c r="F201" s="16"/>
      <c r="G201" s="30" t="n">
        <v>0.204</v>
      </c>
      <c r="H201" s="29"/>
      <c r="I201" s="24"/>
      <c r="J201" s="48" t="n">
        <v>8.30785714282391</v>
      </c>
      <c r="K201" s="30" t="n">
        <v>0.1512</v>
      </c>
      <c r="M201" s="34" t="n">
        <f aca="false">B200+C201+E201+F201-G201-H201-I201</f>
        <v>3.1036</v>
      </c>
      <c r="N201" s="34"/>
      <c r="P201" s="46"/>
      <c r="R201" s="43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45" t="n">
        <v>2.862</v>
      </c>
      <c r="C202" s="17"/>
      <c r="D202" s="16"/>
      <c r="E202" s="73"/>
      <c r="F202" s="16"/>
      <c r="G202" s="30" t="n">
        <v>0.2424</v>
      </c>
      <c r="H202" s="29"/>
      <c r="I202" s="24"/>
      <c r="J202" s="48" t="n">
        <v>8.30238095234774</v>
      </c>
      <c r="K202" s="30" t="n">
        <v>0.2076</v>
      </c>
      <c r="M202" s="34" t="n">
        <f aca="false">B201+C202+E202+F202-G202-H202-I202</f>
        <v>2.862</v>
      </c>
      <c r="N202" s="34"/>
      <c r="P202" s="46"/>
      <c r="R202" s="43"/>
      <c r="S202" s="1"/>
      <c r="T202" s="47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45" t="n">
        <v>2.5704</v>
      </c>
      <c r="C203" s="17"/>
      <c r="D203" s="16"/>
      <c r="E203" s="73"/>
      <c r="F203" s="16"/>
      <c r="G203" s="30" t="n">
        <v>0.2916</v>
      </c>
      <c r="H203" s="29"/>
      <c r="I203" s="24"/>
      <c r="J203" s="48" t="n">
        <v>8.29690476187158</v>
      </c>
      <c r="K203" s="30" t="n">
        <v>0.2328</v>
      </c>
      <c r="M203" s="34" t="n">
        <f aca="false">B202+C203+E203+F203-G203-H203-I203</f>
        <v>2.5704</v>
      </c>
      <c r="N203" s="34"/>
      <c r="P203" s="46"/>
      <c r="R203" s="43"/>
      <c r="S203" s="1"/>
      <c r="T203" s="4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45" t="n">
        <v>2.4156</v>
      </c>
      <c r="C204" s="17"/>
      <c r="D204" s="16"/>
      <c r="E204" s="73"/>
      <c r="F204" s="16"/>
      <c r="G204" s="30" t="n">
        <v>0.1548</v>
      </c>
      <c r="H204" s="29"/>
      <c r="I204" s="24"/>
      <c r="J204" s="48" t="n">
        <v>8.29142857139541</v>
      </c>
      <c r="K204" s="30" t="n">
        <v>0.1764</v>
      </c>
      <c r="M204" s="34" t="n">
        <f aca="false">B203+C204+E204+F204-G204-H204-I204</f>
        <v>2.4156</v>
      </c>
      <c r="N204" s="34"/>
      <c r="P204" s="46"/>
      <c r="R204" s="43"/>
      <c r="S204" s="1"/>
      <c r="T204" s="47"/>
      <c r="AB204" s="0" t="n">
        <v>0.1464</v>
      </c>
      <c r="AC204" s="0" t="n">
        <v>0</v>
      </c>
      <c r="AD204" s="0" t="n">
        <f aca="false">AC204+AB204</f>
        <v>0.1464</v>
      </c>
    </row>
    <row r="205" customFormat="false" ht="15" hidden="false" customHeight="false" outlineLevel="0" collapsed="false">
      <c r="A205" s="23" t="n">
        <v>38552</v>
      </c>
      <c r="B205" s="45" t="n">
        <v>2.2048</v>
      </c>
      <c r="C205" s="17"/>
      <c r="D205" s="16"/>
      <c r="E205" s="73"/>
      <c r="F205" s="16"/>
      <c r="G205" s="30" t="n">
        <v>0.2112</v>
      </c>
      <c r="H205" s="29"/>
      <c r="I205" s="24"/>
      <c r="J205" s="48" t="n">
        <v>8.28595238091924</v>
      </c>
      <c r="K205" s="30" t="n">
        <v>0.2484</v>
      </c>
      <c r="M205" s="34" t="n">
        <f aca="false">B204+C205+E205+F205-G205-H205-I205</f>
        <v>2.2044</v>
      </c>
      <c r="N205" s="34"/>
      <c r="P205" s="4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45" t="n">
        <v>2.0352</v>
      </c>
      <c r="C206" s="17"/>
      <c r="D206" s="16"/>
      <c r="E206" s="73" t="n">
        <v>0.0492</v>
      </c>
      <c r="F206" s="16"/>
      <c r="G206" s="30" t="n">
        <v>0.2196</v>
      </c>
      <c r="H206" s="29"/>
      <c r="I206" s="24"/>
      <c r="J206" s="48" t="n">
        <v>8.28047619044307</v>
      </c>
      <c r="K206" s="30" t="n">
        <v>0.2532</v>
      </c>
      <c r="M206" s="34" t="n">
        <f aca="false">B205+C206+E206+F206-G206-H206-I206</f>
        <v>2.0344</v>
      </c>
      <c r="N206" s="34"/>
      <c r="P206" s="4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45" t="n">
        <v>1.83</v>
      </c>
      <c r="C207" s="17"/>
      <c r="D207" s="16"/>
      <c r="E207" s="73"/>
      <c r="F207" s="16"/>
      <c r="G207" s="30" t="n">
        <v>0.2064</v>
      </c>
      <c r="H207" s="29"/>
      <c r="I207" s="24"/>
      <c r="J207" s="48" t="n">
        <v>8.2749999999669</v>
      </c>
      <c r="K207" s="30" t="n">
        <v>0.2652</v>
      </c>
      <c r="M207" s="34" t="n">
        <f aca="false">B206+C207+E207+F207-G207-H207-I207</f>
        <v>1.8288</v>
      </c>
      <c r="N207" s="34"/>
      <c r="P207" s="4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8555</v>
      </c>
      <c r="B208" s="45" t="n">
        <v>1.6304</v>
      </c>
      <c r="C208" s="29"/>
      <c r="D208" s="16"/>
      <c r="E208" s="73"/>
      <c r="F208" s="16"/>
      <c r="G208" s="30" t="n">
        <v>0.2028</v>
      </c>
      <c r="H208" s="29"/>
      <c r="I208" s="24"/>
      <c r="J208" s="48" t="n">
        <v>8.31142857139533</v>
      </c>
      <c r="K208" s="30" t="n">
        <v>0.2976</v>
      </c>
      <c r="M208" s="34" t="n">
        <f aca="false">B207+C208+E208+F208-G208-H208-I208</f>
        <v>1.6272</v>
      </c>
      <c r="N208" s="34"/>
      <c r="P208" s="4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45" t="n">
        <v>1.424</v>
      </c>
      <c r="C209" s="29"/>
      <c r="D209" s="16"/>
      <c r="E209" s="73"/>
      <c r="F209" s="16"/>
      <c r="G209" s="30" t="n">
        <v>0.2112</v>
      </c>
      <c r="H209" s="29"/>
      <c r="I209" s="24"/>
      <c r="J209" s="48" t="n">
        <v>8.34785714282375</v>
      </c>
      <c r="K209" s="30" t="n">
        <v>0.4128</v>
      </c>
      <c r="M209" s="34" t="n">
        <f aca="false">B208+C209+E209+F209-G209-H209-I209</f>
        <v>1.4192</v>
      </c>
      <c r="N209" s="34"/>
      <c r="P209" s="4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45" t="n">
        <v>1.2852</v>
      </c>
      <c r="C210" s="29"/>
      <c r="D210" s="16"/>
      <c r="E210" s="73"/>
      <c r="F210" s="16" t="n">
        <v>0.0012</v>
      </c>
      <c r="G210" s="30" t="n">
        <v>0.1464</v>
      </c>
      <c r="H210" s="29"/>
      <c r="I210" s="24"/>
      <c r="J210" s="48" t="n">
        <v>8.38428571425218</v>
      </c>
      <c r="K210" s="30" t="n">
        <v>0.2772</v>
      </c>
      <c r="M210" s="34" t="n">
        <f aca="false">B209+C210+E210+F210-G210-H210-I210</f>
        <v>1.2788</v>
      </c>
      <c r="N210" s="34"/>
      <c r="P210" s="4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45" t="n">
        <v>1.1228</v>
      </c>
      <c r="C211" s="17"/>
      <c r="D211" s="29"/>
      <c r="E211" s="73"/>
      <c r="F211" s="16" t="n">
        <v>0.0048</v>
      </c>
      <c r="G211" s="30" t="n">
        <v>0.1728</v>
      </c>
      <c r="H211" s="29"/>
      <c r="I211" s="24"/>
      <c r="J211" s="48" t="n">
        <v>8.4207142856806</v>
      </c>
      <c r="K211" s="30" t="n">
        <v>0.306</v>
      </c>
      <c r="M211" s="34" t="n">
        <f aca="false">B210+C211+E211+F211-G211-H211-I211</f>
        <v>1.1172</v>
      </c>
      <c r="N211" s="34"/>
      <c r="P211" s="4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45" t="n">
        <v>1.1332</v>
      </c>
      <c r="C212" s="17"/>
      <c r="D212" s="24"/>
      <c r="E212" s="73" t="n">
        <v>0.0564</v>
      </c>
      <c r="F212" s="16" t="n">
        <v>0.0108</v>
      </c>
      <c r="G212" s="30" t="n">
        <v>0.06</v>
      </c>
      <c r="H212" s="29"/>
      <c r="I212" s="24"/>
      <c r="J212" s="48" t="n">
        <v>8.45714285710903</v>
      </c>
      <c r="K212" s="30" t="n">
        <v>0.1392</v>
      </c>
      <c r="M212" s="34" t="n">
        <f aca="false">B211+C212+E212+F212-G212-H212-I212</f>
        <v>1.13</v>
      </c>
      <c r="N212" s="34"/>
      <c r="P212" s="4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8560</v>
      </c>
      <c r="B213" s="45" t="n">
        <v>1.0368</v>
      </c>
      <c r="C213" s="17"/>
      <c r="D213" s="24"/>
      <c r="E213" s="73"/>
      <c r="F213" s="16" t="n">
        <v>0.0096</v>
      </c>
      <c r="G213" s="30" t="n">
        <v>0.108</v>
      </c>
      <c r="H213" s="29"/>
      <c r="I213" s="24"/>
      <c r="J213" s="48" t="n">
        <v>8.49357142853746</v>
      </c>
      <c r="K213" s="30" t="n">
        <v>0.282</v>
      </c>
      <c r="M213" s="34" t="n">
        <f aca="false">B212+C213+E213+F213-G213-H213-I213</f>
        <v>1.0348</v>
      </c>
      <c r="N213" s="34"/>
      <c r="P213" s="4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8561</v>
      </c>
      <c r="B214" s="45" t="n">
        <v>0.9124</v>
      </c>
      <c r="C214" s="17"/>
      <c r="D214" s="24"/>
      <c r="E214" s="73"/>
      <c r="F214" s="16" t="n">
        <v>0.0132</v>
      </c>
      <c r="G214" s="30" t="n">
        <v>0.1392</v>
      </c>
      <c r="H214" s="29"/>
      <c r="I214" s="24"/>
      <c r="J214" s="48" t="n">
        <v>8.52999999996588</v>
      </c>
      <c r="K214" s="30" t="n">
        <v>0.39</v>
      </c>
      <c r="M214" s="34" t="n">
        <f aca="false">B213+C214+E214+F214-G214-H214-I214</f>
        <v>0.9108</v>
      </c>
      <c r="N214" s="34"/>
      <c r="P214" s="4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8562</v>
      </c>
      <c r="B215" s="45" t="n">
        <v>0.7708</v>
      </c>
      <c r="C215" s="17"/>
      <c r="D215" s="29"/>
      <c r="E215" s="73"/>
      <c r="F215" s="16" t="n">
        <v>0.0168</v>
      </c>
      <c r="G215" s="30" t="n">
        <v>0.1596</v>
      </c>
      <c r="H215" s="29"/>
      <c r="I215" s="24"/>
      <c r="J215" s="48" t="n">
        <v>8.45916666663283</v>
      </c>
      <c r="K215" s="30" t="n">
        <v>0.4236</v>
      </c>
      <c r="M215" s="34" t="n">
        <f aca="false">B214+C215+E215+F215-G215-H215-I215</f>
        <v>0.7696</v>
      </c>
      <c r="N215" s="34"/>
      <c r="P215" s="46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3" t="n">
        <v>38563</v>
      </c>
      <c r="B216" s="45" t="n">
        <v>0.604</v>
      </c>
      <c r="C216" s="17"/>
      <c r="D216" s="29"/>
      <c r="E216" s="73"/>
      <c r="F216" s="16" t="n">
        <v>0.0216</v>
      </c>
      <c r="G216" s="30" t="n">
        <v>0.1884</v>
      </c>
      <c r="H216" s="29"/>
      <c r="I216" s="24"/>
      <c r="J216" s="48" t="n">
        <v>8.38833333329978</v>
      </c>
      <c r="K216" s="30" t="n">
        <v>0.4896</v>
      </c>
      <c r="M216" s="34" t="n">
        <f aca="false">B215+C216+E216+F216-G216-H216-I216</f>
        <v>0.604</v>
      </c>
      <c r="N216" s="34"/>
      <c r="P216" s="4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45" t="n">
        <v>0.474</v>
      </c>
      <c r="C217" s="17"/>
      <c r="D217" s="29"/>
      <c r="E217" s="73"/>
      <c r="F217" s="16" t="n">
        <v>0.0276</v>
      </c>
      <c r="G217" s="30" t="n">
        <v>0.1812</v>
      </c>
      <c r="H217" s="29"/>
      <c r="I217" s="24"/>
      <c r="J217" s="48" t="n">
        <v>8.31749999996673</v>
      </c>
      <c r="K217" s="30" t="n">
        <v>0.4224</v>
      </c>
      <c r="M217" s="34" t="n">
        <f aca="false">B216+C217+E217+F217-G217-H217-I217</f>
        <v>0.4504</v>
      </c>
      <c r="N217" s="34"/>
      <c r="P217" s="4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45" t="n">
        <v>0.3568</v>
      </c>
      <c r="C218" s="17"/>
      <c r="D218" s="29"/>
      <c r="E218" s="73"/>
      <c r="F218" s="16" t="n">
        <v>0.0324</v>
      </c>
      <c r="G218" s="30" t="n">
        <v>0.1992</v>
      </c>
      <c r="H218" s="29"/>
      <c r="I218" s="24"/>
      <c r="J218" s="48" t="n">
        <v>8.24666666663368</v>
      </c>
      <c r="K218" s="30" t="n">
        <v>0.45</v>
      </c>
      <c r="M218" s="34" t="n">
        <f aca="false">B217+C218+E218+F218-G218-H218-I218</f>
        <v>0.3072</v>
      </c>
      <c r="N218" s="34"/>
      <c r="P218" s="4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45" t="n">
        <v>0.2264</v>
      </c>
      <c r="C219" s="17"/>
      <c r="D219" s="29"/>
      <c r="E219" s="73"/>
      <c r="F219" s="16" t="n">
        <v>0.0384</v>
      </c>
      <c r="G219" s="30" t="n">
        <v>0.2256</v>
      </c>
      <c r="H219" s="29"/>
      <c r="I219" s="24"/>
      <c r="J219" s="48" t="n">
        <v>8.17583333330063</v>
      </c>
      <c r="K219" s="30" t="n">
        <v>0.4932</v>
      </c>
      <c r="M219" s="34" t="n">
        <f aca="false">B218+C219+E219+F219-G219-H219-I219</f>
        <v>0.1696</v>
      </c>
      <c r="N219" s="34"/>
      <c r="P219" s="4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45" t="n">
        <v>0.1404</v>
      </c>
      <c r="C220" s="17"/>
      <c r="D220" s="29"/>
      <c r="E220" s="73"/>
      <c r="F220" s="16" t="n">
        <v>0.0444</v>
      </c>
      <c r="G220" s="30" t="n">
        <v>0.216</v>
      </c>
      <c r="H220" s="29"/>
      <c r="I220" s="24"/>
      <c r="J220" s="48" t="n">
        <v>8.10499999996758</v>
      </c>
      <c r="K220" s="30" t="n">
        <v>0.4536</v>
      </c>
      <c r="M220" s="34" t="n">
        <f aca="false">B219+C220+E220+F220-G220-H220-I220</f>
        <v>0.0548</v>
      </c>
      <c r="N220" s="34"/>
      <c r="P220" s="4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45" t="n">
        <v>0.1216</v>
      </c>
      <c r="C221" s="17"/>
      <c r="D221" s="29"/>
      <c r="E221" s="73" t="n">
        <v>0.0072</v>
      </c>
      <c r="F221" s="16" t="n">
        <v>0.0468</v>
      </c>
      <c r="G221" s="30" t="n">
        <v>0.096</v>
      </c>
      <c r="H221" s="29"/>
      <c r="I221" s="24"/>
      <c r="J221" s="48" t="n">
        <v>8.14437499996742</v>
      </c>
      <c r="K221" s="30" t="n">
        <v>0.2448</v>
      </c>
      <c r="M221" s="34" t="n">
        <f aca="false">B220+C221+E221+F221-G221-H221-I221</f>
        <v>0.0984</v>
      </c>
      <c r="N221" s="34"/>
      <c r="P221" s="46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8569</v>
      </c>
      <c r="B222" s="45" t="n">
        <v>0.0968</v>
      </c>
      <c r="C222" s="17"/>
      <c r="D222" s="29"/>
      <c r="E222" s="73"/>
      <c r="F222" s="16" t="n">
        <v>0.0456</v>
      </c>
      <c r="G222" s="30" t="n">
        <v>0.1092</v>
      </c>
      <c r="H222" s="29"/>
      <c r="I222" s="24"/>
      <c r="J222" s="48" t="n">
        <v>8.18374999996727</v>
      </c>
      <c r="K222" s="30" t="n">
        <v>0.2196</v>
      </c>
      <c r="M222" s="34" t="n">
        <f aca="false">B221+C222+E222+F222-G222-H222-I222</f>
        <v>0.058</v>
      </c>
      <c r="N222" s="34"/>
      <c r="P222" s="4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45" t="n">
        <v>0.0564</v>
      </c>
      <c r="C223" s="17"/>
      <c r="D223" s="16"/>
      <c r="E223" s="73"/>
      <c r="F223" s="16" t="n">
        <v>0.0456</v>
      </c>
      <c r="G223" s="30" t="n">
        <v>0.1584</v>
      </c>
      <c r="H223" s="29"/>
      <c r="I223" s="24"/>
      <c r="J223" s="48" t="n">
        <v>8.22312499996711</v>
      </c>
      <c r="K223" s="30" t="n">
        <v>0.3624</v>
      </c>
      <c r="M223" s="34" t="n">
        <f aca="false">B222+C223+E223+F223-G223-H223-I223</f>
        <v>-0.016</v>
      </c>
      <c r="N223" s="34"/>
      <c r="P223" s="4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45" t="n">
        <v>0.0144</v>
      </c>
      <c r="C224" s="17"/>
      <c r="D224" s="16"/>
      <c r="E224" s="73"/>
      <c r="F224" s="16" t="n">
        <v>0.0456</v>
      </c>
      <c r="G224" s="30" t="n">
        <v>0.1668</v>
      </c>
      <c r="H224" s="29"/>
      <c r="I224" s="24"/>
      <c r="J224" s="48" t="n">
        <v>8.26249999996695</v>
      </c>
      <c r="K224" s="30" t="n">
        <v>0.3312</v>
      </c>
      <c r="M224" s="34" t="n">
        <f aca="false">B223+C224+E224+F224-G224-H224-I224</f>
        <v>-0.0648</v>
      </c>
      <c r="N224" s="34"/>
      <c r="P224" s="4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45" t="n">
        <v>0</v>
      </c>
      <c r="C225" s="17"/>
      <c r="D225" s="16"/>
      <c r="E225" s="73"/>
      <c r="F225" s="16" t="n">
        <v>0.0456</v>
      </c>
      <c r="G225" s="30" t="n">
        <v>0.1824</v>
      </c>
      <c r="H225" s="29"/>
      <c r="I225" s="24"/>
      <c r="J225" s="48" t="n">
        <v>8.30187499996679</v>
      </c>
      <c r="K225" s="30" t="n">
        <v>0.3492</v>
      </c>
      <c r="M225" s="34" t="n">
        <f aca="false">B224+C225+E225+F225-G225-H225-I225</f>
        <v>-0.1224</v>
      </c>
      <c r="N225" s="34"/>
      <c r="P225" s="4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45" t="n">
        <v>0</v>
      </c>
      <c r="C226" s="17"/>
      <c r="D226" s="16"/>
      <c r="E226" s="73"/>
      <c r="F226" s="16" t="n">
        <v>0.0456</v>
      </c>
      <c r="G226" s="30" t="n">
        <v>0.1968</v>
      </c>
      <c r="H226" s="29"/>
      <c r="I226" s="24"/>
      <c r="J226" s="48" t="n">
        <v>8.34124999996664</v>
      </c>
      <c r="K226" s="30" t="n">
        <v>0.3708</v>
      </c>
      <c r="M226" s="34" t="n">
        <f aca="false">B225+C226+E226+F226-G226-H226-I226</f>
        <v>-0.1512</v>
      </c>
      <c r="N226" s="34"/>
      <c r="P226" s="4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45" t="n">
        <v>0</v>
      </c>
      <c r="C227" s="17"/>
      <c r="D227" s="29"/>
      <c r="E227" s="73" t="n">
        <v>0.0492</v>
      </c>
      <c r="F227" s="16" t="n">
        <v>0.0456</v>
      </c>
      <c r="G227" s="30" t="n">
        <v>0.2412</v>
      </c>
      <c r="H227" s="29"/>
      <c r="I227" s="24"/>
      <c r="J227" s="48" t="n">
        <v>8.38062499996648</v>
      </c>
      <c r="K227" s="30" t="n">
        <v>0.1176</v>
      </c>
      <c r="M227" s="34" t="n">
        <f aca="false">B226+C227+E227+F227-G227-H227-I227</f>
        <v>-0.1464</v>
      </c>
      <c r="N227" s="34"/>
      <c r="P227" s="4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45" t="n">
        <v>0.6852</v>
      </c>
      <c r="C228" s="17"/>
      <c r="D228" s="29"/>
      <c r="E228" s="73" t="n">
        <v>0.798</v>
      </c>
      <c r="F228" s="16" t="n">
        <v>0.0456</v>
      </c>
      <c r="G228" s="30" t="n">
        <v>0.1584</v>
      </c>
      <c r="H228" s="29"/>
      <c r="I228" s="24"/>
      <c r="J228" s="48" t="n">
        <v>8.41999999996632</v>
      </c>
      <c r="K228" s="30" t="n">
        <v>0.0876</v>
      </c>
      <c r="M228" s="34" t="n">
        <f aca="false">B227+C228+E228+F228-G228-H228-I228</f>
        <v>0.6852</v>
      </c>
      <c r="N228" s="34"/>
      <c r="P228" s="46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3" t="n">
        <v>38576</v>
      </c>
      <c r="B229" s="45" t="n">
        <v>0.6612</v>
      </c>
      <c r="C229" s="29"/>
      <c r="D229" s="29"/>
      <c r="E229" s="73" t="n">
        <v>0.0144</v>
      </c>
      <c r="F229" s="16" t="n">
        <v>0.0252</v>
      </c>
      <c r="G229" s="30" t="n">
        <v>0.0624</v>
      </c>
      <c r="H229" s="29"/>
      <c r="I229" s="24"/>
      <c r="J229" s="48" t="n">
        <v>8.20999999996716</v>
      </c>
      <c r="K229" s="30" t="n">
        <v>0.0396</v>
      </c>
      <c r="M229" s="34" t="n">
        <f aca="false">B228+C229+E229+F229-G229-H229-I229</f>
        <v>0.6624</v>
      </c>
      <c r="N229" s="34"/>
      <c r="P229" s="4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45" t="n">
        <v>0.594</v>
      </c>
      <c r="C230" s="29"/>
      <c r="D230" s="16"/>
      <c r="E230" s="73"/>
      <c r="F230" s="16" t="n">
        <v>0.0264</v>
      </c>
      <c r="G230" s="30" t="n">
        <v>0.0936</v>
      </c>
      <c r="H230" s="29"/>
      <c r="I230" s="24"/>
      <c r="J230" s="48" t="n">
        <v>7.999999999968</v>
      </c>
      <c r="K230" s="30" t="n">
        <v>0.054</v>
      </c>
      <c r="M230" s="34" t="n">
        <f aca="false">B229+C230+E230+F230-G230-H230-I230</f>
        <v>0.594</v>
      </c>
      <c r="N230" s="34"/>
      <c r="P230" s="46"/>
      <c r="AB230" s="0" t="n">
        <v>0.0072</v>
      </c>
      <c r="AC230" s="0" t="n">
        <v>0</v>
      </c>
      <c r="AD230" s="0" t="n">
        <f aca="false">AC230+AB230</f>
        <v>0.0072</v>
      </c>
    </row>
    <row r="231" customFormat="false" ht="15" hidden="false" customHeight="false" outlineLevel="0" collapsed="false">
      <c r="A231" s="23" t="n">
        <v>38578</v>
      </c>
      <c r="B231" s="45" t="n">
        <v>0.5448</v>
      </c>
      <c r="C231" s="29"/>
      <c r="D231" s="16"/>
      <c r="E231" s="73"/>
      <c r="F231" s="16" t="n">
        <v>0.03</v>
      </c>
      <c r="G231" s="30" t="n">
        <v>0.078</v>
      </c>
      <c r="H231" s="29"/>
      <c r="I231" s="24"/>
      <c r="J231" s="48" t="n">
        <v>7.78999999996884</v>
      </c>
      <c r="K231" s="30" t="n">
        <v>0.048</v>
      </c>
      <c r="M231" s="34" t="n">
        <f aca="false">B230+C231+E231+F231-G231-H231-I231</f>
        <v>0.546</v>
      </c>
      <c r="N231" s="34"/>
      <c r="P231" s="4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8579</v>
      </c>
      <c r="B232" s="45" t="n">
        <v>0.4452</v>
      </c>
      <c r="C232" s="17"/>
      <c r="D232" s="16"/>
      <c r="E232" s="73"/>
      <c r="F232" s="16" t="n">
        <v>0.0324</v>
      </c>
      <c r="G232" s="30" t="n">
        <v>0.132</v>
      </c>
      <c r="H232" s="29"/>
      <c r="I232" s="24"/>
      <c r="J232" s="48" t="n">
        <v>7.57999999996968</v>
      </c>
      <c r="K232" s="30" t="n">
        <v>0.0732</v>
      </c>
      <c r="M232" s="34" t="n">
        <f aca="false">B231+C232+E232+F232-G232-H232-I232</f>
        <v>0.4452</v>
      </c>
      <c r="N232" s="34"/>
      <c r="P232" s="46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45" t="n">
        <v>0.3264</v>
      </c>
      <c r="C233" s="17"/>
      <c r="D233" s="16"/>
      <c r="E233" s="73" t="n">
        <v>0.0204</v>
      </c>
      <c r="F233" s="16" t="n">
        <v>0.036</v>
      </c>
      <c r="G233" s="30" t="n">
        <v>0.1764</v>
      </c>
      <c r="H233" s="29"/>
      <c r="I233" s="24"/>
      <c r="J233" s="48" t="n">
        <v>7.36999999997052</v>
      </c>
      <c r="K233" s="30" t="n">
        <v>0.0972</v>
      </c>
      <c r="M233" s="34" t="n">
        <f aca="false">B232+C233+E233+F233-G233-H233-I233</f>
        <v>0.3252</v>
      </c>
      <c r="N233" s="34"/>
      <c r="P233" s="4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45" t="n">
        <v>0.1596</v>
      </c>
      <c r="C234" s="17"/>
      <c r="D234" s="16"/>
      <c r="E234" s="73"/>
      <c r="F234" s="16" t="n">
        <v>0.0408</v>
      </c>
      <c r="G234" s="30" t="n">
        <v>0.2064</v>
      </c>
      <c r="H234" s="29"/>
      <c r="I234" s="24"/>
      <c r="J234" s="48" t="n">
        <v>7.15999999997136</v>
      </c>
      <c r="K234" s="30" t="n">
        <v>0.0996</v>
      </c>
      <c r="M234" s="34" t="n">
        <f aca="false">B233+C234+E234+F234-G234-H234-I234</f>
        <v>0.1608</v>
      </c>
      <c r="N234" s="34"/>
      <c r="P234" s="46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45" t="n">
        <v>0</v>
      </c>
      <c r="C235" s="29"/>
      <c r="D235" s="16"/>
      <c r="E235" s="73"/>
      <c r="F235" s="16" t="n">
        <v>0.0444</v>
      </c>
      <c r="G235" s="30" t="n">
        <v>0.2256</v>
      </c>
      <c r="H235" s="29"/>
      <c r="I235" s="24"/>
      <c r="J235" s="48" t="n">
        <v>7.37458333330384</v>
      </c>
      <c r="K235" s="30" t="n">
        <v>0.0984</v>
      </c>
      <c r="M235" s="34" t="n">
        <f aca="false">B234+C235+E235+F235-G235-H235-I235</f>
        <v>-0.0216</v>
      </c>
      <c r="N235" s="34"/>
      <c r="P235" s="4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8583</v>
      </c>
      <c r="B236" s="45" t="n">
        <v>0</v>
      </c>
      <c r="C236" s="33"/>
      <c r="D236" s="16"/>
      <c r="E236" s="73"/>
      <c r="F236" s="16" t="n">
        <v>0.048</v>
      </c>
      <c r="G236" s="30" t="n">
        <v>0.228</v>
      </c>
      <c r="H236" s="29"/>
      <c r="I236" s="33"/>
      <c r="J236" s="48" t="n">
        <v>7.58916666663631</v>
      </c>
      <c r="K236" s="30" t="n">
        <v>0.0984</v>
      </c>
      <c r="M236" s="34" t="n">
        <f aca="false">B235+C236+E236+F236-G236-H236-I236</f>
        <v>-0.18</v>
      </c>
      <c r="N236" s="34"/>
      <c r="P236" s="46"/>
      <c r="AB236" s="0" t="n">
        <v>0.0492</v>
      </c>
      <c r="AC236" s="0" t="n">
        <v>0</v>
      </c>
      <c r="AD236" s="0" t="n">
        <f aca="false">AC236+AB236</f>
        <v>0.0492</v>
      </c>
    </row>
    <row r="237" customFormat="false" ht="15" hidden="false" customHeight="false" outlineLevel="0" collapsed="false">
      <c r="A237" s="23" t="n">
        <v>38584</v>
      </c>
      <c r="B237" s="45" t="n">
        <v>0</v>
      </c>
      <c r="C237" s="33"/>
      <c r="D237" s="16"/>
      <c r="E237" s="73"/>
      <c r="F237" s="16" t="n">
        <v>0.048</v>
      </c>
      <c r="G237" s="30" t="n">
        <v>0.132</v>
      </c>
      <c r="H237" s="29"/>
      <c r="I237" s="33"/>
      <c r="J237" s="48" t="n">
        <v>7.80374999996879</v>
      </c>
      <c r="K237" s="30" t="n">
        <v>0.0552</v>
      </c>
      <c r="M237" s="34" t="n">
        <f aca="false">B236+C237+E237+F237-G237-H237-I237</f>
        <v>-0.084</v>
      </c>
      <c r="N237" s="34"/>
      <c r="P237" s="46"/>
      <c r="AB237" s="0" t="n">
        <v>0.1584</v>
      </c>
      <c r="AC237" s="0" t="n">
        <v>0.6396</v>
      </c>
      <c r="AD237" s="0" t="n">
        <f aca="false">AC237+AB237</f>
        <v>0.798</v>
      </c>
    </row>
    <row r="238" customFormat="false" ht="15" hidden="false" customHeight="false" outlineLevel="0" collapsed="false">
      <c r="A238" s="23" t="n">
        <v>38585</v>
      </c>
      <c r="B238" s="45" t="n">
        <v>0.4968</v>
      </c>
      <c r="C238" s="33"/>
      <c r="D238" s="16"/>
      <c r="E238" s="73" t="n">
        <v>0.6372</v>
      </c>
      <c r="F238" s="16" t="n">
        <v>0.0468</v>
      </c>
      <c r="G238" s="30" t="n">
        <v>0.1872</v>
      </c>
      <c r="H238" s="29"/>
      <c r="I238" s="33"/>
      <c r="J238" s="48" t="n">
        <v>8.01833333330126</v>
      </c>
      <c r="K238" s="30" t="n">
        <v>0.0972</v>
      </c>
      <c r="M238" s="34" t="n">
        <f aca="false">B237+C238+E238+F238-G238-H238-I238</f>
        <v>0.4968</v>
      </c>
      <c r="N238" s="34"/>
      <c r="P238" s="46"/>
      <c r="AB238" s="0" t="n">
        <v>0.0144</v>
      </c>
      <c r="AC238" s="0" t="n">
        <v>0</v>
      </c>
      <c r="AD238" s="0" t="n">
        <f aca="false">AC238+AB238</f>
        <v>0.0144</v>
      </c>
    </row>
    <row r="239" customFormat="false" ht="15" hidden="false" customHeight="false" outlineLevel="0" collapsed="false">
      <c r="A239" s="23" t="n">
        <v>38586</v>
      </c>
      <c r="B239" s="45" t="n">
        <v>0.3804</v>
      </c>
      <c r="C239" s="29"/>
      <c r="D239" s="16"/>
      <c r="E239" s="73" t="n">
        <v>0.042</v>
      </c>
      <c r="F239" s="16" t="n">
        <v>0.03</v>
      </c>
      <c r="G239" s="30" t="n">
        <v>0.1884</v>
      </c>
      <c r="H239" s="29"/>
      <c r="I239" s="24"/>
      <c r="J239" s="48" t="n">
        <v>8.23291666663373</v>
      </c>
      <c r="K239" s="30" t="n">
        <v>0.0948</v>
      </c>
      <c r="M239" s="34" t="n">
        <f aca="false">B238+C239+E239+F239-G239-H239-I239</f>
        <v>0.3804</v>
      </c>
      <c r="N239" s="34"/>
      <c r="P239" s="4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8587</v>
      </c>
      <c r="B240" s="45" t="n">
        <v>0.2424</v>
      </c>
      <c r="C240" s="29"/>
      <c r="D240" s="16"/>
      <c r="E240" s="73" t="n">
        <v>0.0072</v>
      </c>
      <c r="F240" s="16" t="n">
        <v>0.0336</v>
      </c>
      <c r="G240" s="30" t="n">
        <v>0.1788</v>
      </c>
      <c r="H240" s="29"/>
      <c r="I240" s="24"/>
      <c r="J240" s="48" t="n">
        <v>8.44749999996621</v>
      </c>
      <c r="K240" s="30" t="n">
        <v>0.096</v>
      </c>
      <c r="M240" s="34" t="n">
        <f aca="false">B239+C240+E240+F240-G240-H240-I240</f>
        <v>0.2424</v>
      </c>
      <c r="N240" s="34"/>
      <c r="P240" s="4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8588</v>
      </c>
      <c r="B241" s="45" t="n">
        <v>0.06</v>
      </c>
      <c r="C241" s="17"/>
      <c r="D241" s="16"/>
      <c r="E241" s="73"/>
      <c r="F241" s="16" t="n">
        <v>0.0372</v>
      </c>
      <c r="G241" s="30" t="n">
        <v>0.2184</v>
      </c>
      <c r="H241" s="29"/>
      <c r="I241" s="24"/>
      <c r="J241" s="48" t="n">
        <v>8.66208333329868</v>
      </c>
      <c r="K241" s="30" t="n">
        <v>0.1284</v>
      </c>
      <c r="M241" s="34" t="n">
        <f aca="false">B240+C241+E241+F241-G241-H241-I241</f>
        <v>0.0612</v>
      </c>
      <c r="N241" s="34"/>
      <c r="P241" s="4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8589</v>
      </c>
      <c r="B242" s="45"/>
      <c r="C242" s="17"/>
      <c r="D242" s="16"/>
      <c r="E242" s="73"/>
      <c r="F242" s="16" t="n">
        <v>0.042</v>
      </c>
      <c r="G242" s="30" t="n">
        <v>0.2256</v>
      </c>
      <c r="H242" s="29"/>
      <c r="I242" s="24"/>
      <c r="J242" s="48" t="n">
        <v>8.87666666663116</v>
      </c>
      <c r="K242" s="30" t="n">
        <v>0.1224</v>
      </c>
      <c r="M242" s="34" t="n">
        <f aca="false">B241+C242+E242+F242-G242-H242-I242</f>
        <v>-0.1236</v>
      </c>
      <c r="N242" s="34"/>
      <c r="P242" s="46"/>
      <c r="AB242" s="0" t="n">
        <v>0.0204</v>
      </c>
      <c r="AC242" s="0" t="n">
        <v>0</v>
      </c>
      <c r="AD242" s="0" t="n">
        <f aca="false">AC242+AB242</f>
        <v>0.0204</v>
      </c>
    </row>
    <row r="243" customFormat="false" ht="15" hidden="false" customHeight="false" outlineLevel="0" collapsed="false">
      <c r="A243" s="23" t="n">
        <v>38590</v>
      </c>
      <c r="B243" s="45"/>
      <c r="C243" s="17"/>
      <c r="D243" s="16"/>
      <c r="E243" s="73"/>
      <c r="F243" s="16" t="n">
        <v>0.0444</v>
      </c>
      <c r="G243" s="30" t="n">
        <v>0.1896</v>
      </c>
      <c r="H243" s="29"/>
      <c r="I243" s="24"/>
      <c r="J243" s="48" t="n">
        <v>8.86534883717384</v>
      </c>
      <c r="K243" s="30" t="n">
        <v>0.1164</v>
      </c>
      <c r="M243" s="34" t="n">
        <f aca="false">B242+C243+E243+F243-G243-H243-I243</f>
        <v>-0.1452</v>
      </c>
      <c r="N243" s="34"/>
      <c r="P243" s="4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45"/>
      <c r="C244" s="17"/>
      <c r="D244" s="16"/>
      <c r="E244" s="73"/>
      <c r="F244" s="16" t="n">
        <v>0.0444</v>
      </c>
      <c r="G244" s="30" t="n">
        <v>0.2064</v>
      </c>
      <c r="H244" s="29"/>
      <c r="I244" s="24"/>
      <c r="J244" s="48" t="n">
        <v>8.85403100771652</v>
      </c>
      <c r="K244" s="30" t="n">
        <v>0.1296</v>
      </c>
      <c r="M244" s="34" t="n">
        <f aca="false">B243+C244+E244+F244-G244-H244-I244</f>
        <v>-0.162</v>
      </c>
      <c r="N244" s="34"/>
      <c r="P244" s="4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45"/>
      <c r="C245" s="17"/>
      <c r="D245" s="16"/>
      <c r="E245" s="73"/>
      <c r="F245" s="16" t="n">
        <v>0.0444</v>
      </c>
      <c r="G245" s="30" t="n">
        <v>0.1656</v>
      </c>
      <c r="H245" s="29"/>
      <c r="I245" s="24"/>
      <c r="J245" s="48" t="n">
        <v>8.8427131782592</v>
      </c>
      <c r="K245" s="30" t="n">
        <v>0.1392</v>
      </c>
      <c r="M245" s="34" t="n">
        <f aca="false">B244+C245+E245+F245-G245-H245-I245</f>
        <v>-0.1212</v>
      </c>
      <c r="N245" s="34"/>
      <c r="P245" s="46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45"/>
      <c r="C246" s="17"/>
      <c r="D246" s="16"/>
      <c r="E246" s="73"/>
      <c r="F246" s="16" t="n">
        <v>0.0444</v>
      </c>
      <c r="G246" s="30" t="n">
        <v>0.18</v>
      </c>
      <c r="H246" s="29"/>
      <c r="I246" s="24"/>
      <c r="J246" s="48" t="n">
        <v>8.83139534880188</v>
      </c>
      <c r="K246" s="30" t="n">
        <v>0.126</v>
      </c>
      <c r="M246" s="34" t="n">
        <f aca="false">B245+C246+E246+F246-G246-H246-I246</f>
        <v>-0.1356</v>
      </c>
      <c r="N246" s="34"/>
      <c r="P246" s="4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45"/>
      <c r="C247" s="17"/>
      <c r="D247" s="16"/>
      <c r="E247" s="73"/>
      <c r="F247" s="16" t="n">
        <v>0.0444</v>
      </c>
      <c r="G247" s="30" t="n">
        <v>0.2076</v>
      </c>
      <c r="H247" s="29"/>
      <c r="I247" s="24"/>
      <c r="J247" s="48" t="n">
        <v>8.82007751934456</v>
      </c>
      <c r="K247" s="30" t="n">
        <v>0.1476</v>
      </c>
      <c r="M247" s="34" t="n">
        <f aca="false">B246+C247+E247+F247-G247-H247-I247</f>
        <v>-0.1632</v>
      </c>
      <c r="N247" s="34"/>
      <c r="P247" s="46"/>
      <c r="AB247" s="0" t="n">
        <v>0.1872</v>
      </c>
      <c r="AC247" s="0" t="n">
        <v>0.45</v>
      </c>
      <c r="AD247" s="0" t="n">
        <f aca="false">AC247+AB247</f>
        <v>0.6372</v>
      </c>
    </row>
    <row r="248" customFormat="false" ht="15" hidden="false" customHeight="false" outlineLevel="0" collapsed="false">
      <c r="A248" s="23" t="n">
        <v>38595</v>
      </c>
      <c r="B248" s="45"/>
      <c r="C248" s="29"/>
      <c r="D248" s="16"/>
      <c r="E248" s="73"/>
      <c r="F248" s="16" t="n">
        <v>0.0444</v>
      </c>
      <c r="G248" s="30" t="n">
        <v>0.2316</v>
      </c>
      <c r="H248" s="29"/>
      <c r="I248" s="24"/>
      <c r="J248" s="48" t="n">
        <v>8.80875968988724</v>
      </c>
      <c r="K248" s="30" t="n">
        <v>0.1788</v>
      </c>
      <c r="M248" s="34" t="n">
        <f aca="false">B247+C248+E248+F248-G248-H248-I248</f>
        <v>-0.1872</v>
      </c>
      <c r="N248" s="34"/>
      <c r="P248" s="46"/>
      <c r="AB248" s="0" t="n">
        <v>0.042</v>
      </c>
      <c r="AC248" s="0" t="n">
        <v>0</v>
      </c>
      <c r="AD248" s="0" t="n">
        <f aca="false">AC248+AB248</f>
        <v>0.042</v>
      </c>
    </row>
    <row r="249" customFormat="false" ht="15.75" hidden="false" customHeight="false" outlineLevel="0" collapsed="false">
      <c r="A249" s="23" t="n">
        <v>38596</v>
      </c>
      <c r="B249" s="45"/>
      <c r="C249" s="29"/>
      <c r="D249" s="16"/>
      <c r="E249" s="73"/>
      <c r="F249" s="16" t="n">
        <v>0.0444</v>
      </c>
      <c r="G249" s="30" t="n">
        <v>0.1656</v>
      </c>
      <c r="H249" s="29"/>
      <c r="I249" s="24"/>
      <c r="J249" s="48" t="n">
        <v>8.79744186042992</v>
      </c>
      <c r="K249" s="30" t="n">
        <v>0.1692</v>
      </c>
      <c r="M249" s="34" t="n">
        <f aca="false">B248+C249+E249+F249-G249-H249-I249</f>
        <v>-0.1212</v>
      </c>
      <c r="N249" s="34"/>
      <c r="P249" s="46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3" t="n">
        <v>38597</v>
      </c>
      <c r="B250" s="49"/>
      <c r="C250" s="50"/>
      <c r="D250" s="51"/>
      <c r="E250" s="97"/>
      <c r="F250" s="51"/>
      <c r="G250" s="52"/>
      <c r="H250" s="50"/>
      <c r="I250" s="53"/>
      <c r="J250" s="54"/>
      <c r="K250" s="52"/>
      <c r="M250" s="34"/>
      <c r="N250" s="34"/>
      <c r="P250" s="4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45"/>
      <c r="C251" s="17"/>
      <c r="D251" s="16"/>
      <c r="E251" s="20"/>
      <c r="F251" s="16"/>
      <c r="G251" s="30"/>
      <c r="H251" s="29"/>
      <c r="I251" s="24"/>
      <c r="J251" s="21"/>
      <c r="K251" s="30"/>
      <c r="M251" s="34"/>
      <c r="N251" s="34"/>
      <c r="P251" s="4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45"/>
      <c r="C252" s="17"/>
      <c r="D252" s="16"/>
      <c r="E252" s="20"/>
      <c r="F252" s="16"/>
      <c r="G252" s="30"/>
      <c r="H252" s="29"/>
      <c r="I252" s="24"/>
      <c r="J252" s="21"/>
      <c r="K252" s="30"/>
      <c r="M252" s="34"/>
      <c r="N252" s="34"/>
      <c r="P252" s="4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45"/>
      <c r="C253" s="17"/>
      <c r="D253" s="16"/>
      <c r="E253" s="20"/>
      <c r="F253" s="16"/>
      <c r="G253" s="30"/>
      <c r="H253" s="29"/>
      <c r="I253" s="24"/>
      <c r="J253" s="21"/>
      <c r="K253" s="30"/>
      <c r="M253" s="34"/>
      <c r="N253" s="34"/>
      <c r="P253" s="4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45"/>
      <c r="C254" s="17"/>
      <c r="D254" s="16"/>
      <c r="E254" s="20"/>
      <c r="F254" s="16"/>
      <c r="G254" s="30"/>
      <c r="H254" s="29"/>
      <c r="I254" s="24"/>
      <c r="J254" s="21"/>
      <c r="K254" s="30"/>
      <c r="M254" s="34"/>
      <c r="N254" s="34"/>
      <c r="P254" s="4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45"/>
      <c r="C255" s="17"/>
      <c r="D255" s="29"/>
      <c r="E255" s="20"/>
      <c r="F255" s="16"/>
      <c r="G255" s="30"/>
      <c r="H255" s="29"/>
      <c r="I255" s="24"/>
      <c r="J255" s="21"/>
      <c r="K255" s="30"/>
      <c r="M255" s="34"/>
      <c r="N255" s="34"/>
      <c r="P255" s="4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45"/>
      <c r="C256" s="17"/>
      <c r="D256" s="29"/>
      <c r="E256" s="20"/>
      <c r="F256" s="16"/>
      <c r="G256" s="30"/>
      <c r="H256" s="29"/>
      <c r="I256" s="24"/>
      <c r="J256" s="21"/>
      <c r="K256" s="30"/>
      <c r="M256" s="34"/>
      <c r="N256" s="34"/>
      <c r="P256" s="4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45"/>
      <c r="C257" s="17"/>
      <c r="D257" s="29"/>
      <c r="E257" s="20"/>
      <c r="F257" s="16"/>
      <c r="G257" s="30"/>
      <c r="H257" s="29"/>
      <c r="I257" s="24"/>
      <c r="J257" s="21"/>
      <c r="K257" s="30"/>
      <c r="M257" s="34"/>
      <c r="N257" s="34"/>
      <c r="P257" s="4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45"/>
      <c r="C258" s="17"/>
      <c r="D258" s="16"/>
      <c r="E258" s="20"/>
      <c r="F258" s="16"/>
      <c r="G258" s="30"/>
      <c r="H258" s="29"/>
      <c r="I258" s="24"/>
      <c r="J258" s="21"/>
      <c r="K258" s="30"/>
      <c r="M258" s="34"/>
      <c r="N258" s="34"/>
      <c r="P258" s="4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45"/>
      <c r="C259" s="17"/>
      <c r="D259" s="16"/>
      <c r="E259" s="20"/>
      <c r="F259" s="16"/>
      <c r="G259" s="30"/>
      <c r="H259" s="29"/>
      <c r="I259" s="24"/>
      <c r="J259" s="21"/>
      <c r="K259" s="30"/>
      <c r="M259" s="34"/>
      <c r="N259" s="34"/>
      <c r="P259" s="4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45"/>
      <c r="C260" s="17"/>
      <c r="D260" s="16"/>
      <c r="E260" s="20"/>
      <c r="F260" s="16"/>
      <c r="G260" s="30"/>
      <c r="H260" s="29"/>
      <c r="I260" s="24"/>
      <c r="J260" s="21"/>
      <c r="K260" s="30"/>
      <c r="M260" s="34"/>
      <c r="N260" s="34"/>
      <c r="P260" s="4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8608</v>
      </c>
      <c r="B261" s="45"/>
      <c r="C261" s="17"/>
      <c r="D261" s="16"/>
      <c r="E261" s="20"/>
      <c r="F261" s="16"/>
      <c r="G261" s="30"/>
      <c r="H261" s="29"/>
      <c r="I261" s="24"/>
      <c r="J261" s="21"/>
      <c r="K261" s="30"/>
      <c r="M261" s="34"/>
      <c r="N261" s="34"/>
      <c r="P261" s="4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8609</v>
      </c>
      <c r="B262" s="45"/>
      <c r="C262" s="17"/>
      <c r="D262" s="16"/>
      <c r="E262" s="20"/>
      <c r="F262" s="16"/>
      <c r="G262" s="30"/>
      <c r="H262" s="29"/>
      <c r="I262" s="24"/>
      <c r="J262" s="21"/>
      <c r="K262" s="30"/>
      <c r="M262" s="34"/>
      <c r="N262" s="34"/>
      <c r="P262" s="4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45"/>
      <c r="C263" s="17"/>
      <c r="D263" s="16"/>
      <c r="E263" s="20"/>
      <c r="F263" s="16"/>
      <c r="G263" s="30"/>
      <c r="H263" s="29"/>
      <c r="I263" s="24"/>
      <c r="J263" s="21"/>
      <c r="K263" s="30"/>
      <c r="M263" s="34"/>
      <c r="N263" s="34"/>
      <c r="P263" s="4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45"/>
      <c r="C264" s="17"/>
      <c r="D264" s="16"/>
      <c r="E264" s="20"/>
      <c r="F264" s="16"/>
      <c r="G264" s="30"/>
      <c r="H264" s="29"/>
      <c r="I264" s="24"/>
      <c r="J264" s="21"/>
      <c r="K264" s="30"/>
      <c r="M264" s="34"/>
      <c r="N264" s="34"/>
      <c r="P264" s="4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8612</v>
      </c>
      <c r="B265" s="45"/>
      <c r="C265" s="17"/>
      <c r="D265" s="29"/>
      <c r="E265" s="20"/>
      <c r="F265" s="16"/>
      <c r="G265" s="30"/>
      <c r="H265" s="29"/>
      <c r="I265" s="24"/>
      <c r="J265" s="21"/>
      <c r="K265" s="30"/>
      <c r="M265" s="34"/>
      <c r="N265" s="34"/>
      <c r="P265" s="4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45"/>
      <c r="C266" s="17"/>
      <c r="D266" s="29"/>
      <c r="E266" s="20"/>
      <c r="F266" s="16"/>
      <c r="G266" s="30"/>
      <c r="H266" s="29"/>
      <c r="I266" s="24"/>
      <c r="J266" s="21"/>
      <c r="K266" s="30"/>
      <c r="M266" s="34"/>
      <c r="N266" s="34"/>
      <c r="P266" s="4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45"/>
      <c r="C267" s="29"/>
      <c r="D267" s="16"/>
      <c r="E267" s="20"/>
      <c r="F267" s="16"/>
      <c r="G267" s="30"/>
      <c r="H267" s="29"/>
      <c r="I267" s="24"/>
      <c r="J267" s="21"/>
      <c r="K267" s="30"/>
      <c r="M267" s="34"/>
      <c r="N267" s="34"/>
      <c r="P267" s="4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45"/>
      <c r="C268" s="29"/>
      <c r="D268" s="16"/>
      <c r="E268" s="20"/>
      <c r="F268" s="16"/>
      <c r="G268" s="30"/>
      <c r="H268" s="29"/>
      <c r="I268" s="24"/>
      <c r="J268" s="21"/>
      <c r="K268" s="30"/>
      <c r="M268" s="34"/>
      <c r="N268" s="34"/>
      <c r="P268" s="4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45"/>
      <c r="C269" s="29"/>
      <c r="D269" s="16"/>
      <c r="E269" s="20"/>
      <c r="F269" s="16"/>
      <c r="G269" s="30"/>
      <c r="H269" s="29"/>
      <c r="I269" s="24"/>
      <c r="J269" s="21"/>
      <c r="K269" s="30"/>
      <c r="M269" s="34"/>
      <c r="N269" s="34"/>
      <c r="P269" s="4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45"/>
      <c r="C270" s="17"/>
      <c r="D270" s="16"/>
      <c r="E270" s="20"/>
      <c r="F270" s="16"/>
      <c r="G270" s="30"/>
      <c r="H270" s="29"/>
      <c r="I270" s="24"/>
      <c r="J270" s="21"/>
      <c r="K270" s="16"/>
      <c r="M270" s="34"/>
      <c r="N270" s="34"/>
      <c r="P270" s="4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45"/>
      <c r="C271" s="17"/>
      <c r="D271" s="16"/>
      <c r="E271" s="20"/>
      <c r="F271" s="16"/>
      <c r="G271" s="30"/>
      <c r="H271" s="29"/>
      <c r="I271" s="24"/>
      <c r="J271" s="21"/>
      <c r="K271" s="16"/>
      <c r="M271" s="34"/>
      <c r="N271" s="34"/>
      <c r="P271" s="46"/>
      <c r="AB271" s="0" t="n">
        <v>0</v>
      </c>
      <c r="AC271" s="0" t="n">
        <v>0.0144</v>
      </c>
      <c r="AD271" s="0" t="n">
        <f aca="false">AC271+AB271</f>
        <v>0.0144</v>
      </c>
    </row>
    <row r="272" customFormat="false" ht="15" hidden="false" customHeight="false" outlineLevel="0" collapsed="false">
      <c r="A272" s="23" t="n">
        <v>38619</v>
      </c>
      <c r="B272" s="45"/>
      <c r="C272" s="17"/>
      <c r="D272" s="16"/>
      <c r="E272" s="20"/>
      <c r="F272" s="16"/>
      <c r="G272" s="30"/>
      <c r="H272" s="29"/>
      <c r="I272" s="24"/>
      <c r="J272" s="21"/>
      <c r="K272" s="16"/>
      <c r="M272" s="34"/>
      <c r="N272" s="34"/>
      <c r="P272" s="4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45"/>
      <c r="C273" s="17"/>
      <c r="D273" s="16"/>
      <c r="E273" s="20"/>
      <c r="F273" s="16"/>
      <c r="G273" s="29"/>
      <c r="H273" s="29"/>
      <c r="I273" s="24"/>
      <c r="J273" s="21"/>
      <c r="K273" s="16"/>
      <c r="M273" s="34"/>
      <c r="N273" s="34"/>
      <c r="P273" s="4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45"/>
      <c r="C274" s="17"/>
      <c r="D274" s="16"/>
      <c r="E274" s="20"/>
      <c r="F274" s="16"/>
      <c r="G274" s="29"/>
      <c r="H274" s="29"/>
      <c r="I274" s="24"/>
      <c r="J274" s="21"/>
      <c r="K274" s="16"/>
      <c r="M274" s="34"/>
      <c r="N274" s="34"/>
      <c r="P274" s="4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45"/>
      <c r="C275" s="17"/>
      <c r="D275" s="16"/>
      <c r="E275" s="20"/>
      <c r="F275" s="16"/>
      <c r="G275" s="29"/>
      <c r="H275" s="29"/>
      <c r="I275" s="24"/>
      <c r="J275" s="21"/>
      <c r="K275" s="16"/>
      <c r="M275" s="34"/>
      <c r="N275" s="34"/>
      <c r="P275" s="4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45"/>
      <c r="C276" s="29"/>
      <c r="D276" s="16"/>
      <c r="E276" s="20"/>
      <c r="F276" s="16"/>
      <c r="G276" s="29"/>
      <c r="H276" s="29"/>
      <c r="I276" s="24"/>
      <c r="J276" s="21"/>
      <c r="K276" s="16"/>
      <c r="M276" s="34"/>
      <c r="N276" s="34"/>
      <c r="P276" s="4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45"/>
      <c r="C277" s="29"/>
      <c r="D277" s="16"/>
      <c r="E277" s="20"/>
      <c r="F277" s="16"/>
      <c r="G277" s="29"/>
      <c r="H277" s="29"/>
      <c r="I277" s="24"/>
      <c r="J277" s="21"/>
      <c r="K277" s="16"/>
      <c r="M277" s="34"/>
      <c r="N277" s="34"/>
      <c r="P277" s="4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45"/>
      <c r="C278" s="29"/>
      <c r="D278" s="16"/>
      <c r="E278" s="20"/>
      <c r="F278" s="16"/>
      <c r="G278" s="29"/>
      <c r="H278" s="29"/>
      <c r="I278" s="24"/>
      <c r="J278" s="21"/>
      <c r="K278" s="16"/>
      <c r="M278" s="34"/>
      <c r="N278" s="34"/>
      <c r="P278" s="4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8626</v>
      </c>
      <c r="B279" s="45"/>
      <c r="C279" s="17"/>
      <c r="D279" s="16"/>
      <c r="E279" s="20"/>
      <c r="F279" s="16"/>
      <c r="G279" s="29"/>
      <c r="H279" s="29"/>
      <c r="I279" s="24"/>
      <c r="J279" s="21"/>
      <c r="K279" s="16"/>
      <c r="M279" s="34"/>
      <c r="N279" s="34"/>
      <c r="P279" s="46"/>
      <c r="AB279" s="0" t="n">
        <v>0</v>
      </c>
      <c r="AC279" s="0" t="n">
        <v>0.0144</v>
      </c>
      <c r="AD279" s="0" t="n">
        <f aca="false">AC279+AB279</f>
        <v>0.0144</v>
      </c>
    </row>
    <row r="280" customFormat="false" ht="15" hidden="false" customHeight="false" outlineLevel="0" collapsed="false">
      <c r="A280" s="23" t="n">
        <v>38627</v>
      </c>
      <c r="B280" s="45"/>
      <c r="C280" s="17"/>
      <c r="D280" s="16"/>
      <c r="E280" s="20"/>
      <c r="F280" s="16"/>
      <c r="G280" s="29"/>
      <c r="H280" s="29"/>
      <c r="I280" s="24"/>
      <c r="J280" s="21"/>
      <c r="K280" s="16"/>
      <c r="M280" s="34"/>
      <c r="N280" s="34"/>
      <c r="P280" s="4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45"/>
      <c r="C281" s="17"/>
      <c r="D281" s="16"/>
      <c r="E281" s="20"/>
      <c r="F281" s="16"/>
      <c r="G281" s="29"/>
      <c r="H281" s="29"/>
      <c r="I281" s="24"/>
      <c r="J281" s="21"/>
      <c r="K281" s="16"/>
      <c r="M281" s="34"/>
      <c r="N281" s="34"/>
      <c r="P281" s="4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45"/>
      <c r="C282" s="17"/>
      <c r="D282" s="16"/>
      <c r="E282" s="16"/>
      <c r="F282" s="16"/>
      <c r="G282" s="29"/>
      <c r="H282" s="29"/>
      <c r="I282" s="33"/>
      <c r="J282" s="29"/>
      <c r="K282" s="16"/>
      <c r="M282" s="34"/>
      <c r="N282" s="34"/>
      <c r="P282" s="4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45"/>
      <c r="C283" s="17"/>
      <c r="D283" s="16"/>
      <c r="E283" s="16"/>
      <c r="F283" s="16"/>
      <c r="G283" s="29"/>
      <c r="H283" s="29"/>
      <c r="I283" s="33"/>
      <c r="J283" s="29"/>
      <c r="K283" s="16"/>
      <c r="M283" s="34"/>
      <c r="N283" s="34"/>
      <c r="P283" s="4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45"/>
      <c r="C284" s="17"/>
      <c r="D284" s="16"/>
      <c r="E284" s="20"/>
      <c r="F284" s="16"/>
      <c r="G284" s="29"/>
      <c r="H284" s="29"/>
      <c r="I284" s="33"/>
      <c r="J284" s="21"/>
      <c r="K284" s="16"/>
      <c r="M284" s="34"/>
      <c r="N284" s="34"/>
      <c r="P284" s="4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45"/>
      <c r="C285" s="17"/>
      <c r="D285" s="16"/>
      <c r="E285" s="20"/>
      <c r="F285" s="16"/>
      <c r="G285" s="29"/>
      <c r="H285" s="29"/>
      <c r="I285" s="33"/>
      <c r="J285" s="21"/>
      <c r="K285" s="16"/>
      <c r="M285" s="34"/>
      <c r="N285" s="34"/>
      <c r="P285" s="46"/>
      <c r="AB285" s="0" t="n">
        <v>0</v>
      </c>
      <c r="AC285" s="0" t="n">
        <v>0.0492</v>
      </c>
      <c r="AD285" s="0" t="n">
        <f aca="false">AC285+AB285</f>
        <v>0.0492</v>
      </c>
    </row>
    <row r="286" customFormat="false" ht="15" hidden="false" customHeight="false" outlineLevel="0" collapsed="false">
      <c r="A286" s="23" t="n">
        <v>38633</v>
      </c>
      <c r="B286" s="45"/>
      <c r="C286" s="29"/>
      <c r="D286" s="16"/>
      <c r="E286" s="16"/>
      <c r="F286" s="16"/>
      <c r="G286" s="29"/>
      <c r="H286" s="29"/>
      <c r="I286" s="33"/>
      <c r="J286" s="29"/>
      <c r="K286" s="16"/>
      <c r="M286" s="34"/>
      <c r="N286" s="34"/>
      <c r="P286" s="4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45"/>
      <c r="C287" s="29"/>
      <c r="D287" s="16"/>
      <c r="E287" s="16"/>
      <c r="F287" s="16"/>
      <c r="G287" s="29"/>
      <c r="H287" s="29"/>
      <c r="I287" s="33"/>
      <c r="J287" s="29"/>
      <c r="K287" s="16"/>
      <c r="M287" s="34"/>
      <c r="N287" s="34"/>
      <c r="P287" s="4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45"/>
      <c r="C288" s="17"/>
      <c r="D288" s="16"/>
      <c r="E288" s="16"/>
      <c r="F288" s="16"/>
      <c r="G288" s="29"/>
      <c r="H288" s="29"/>
      <c r="I288" s="33"/>
      <c r="J288" s="29"/>
      <c r="K288" s="16"/>
      <c r="M288" s="34"/>
      <c r="N288" s="34"/>
      <c r="P288" s="4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45"/>
      <c r="C289" s="17"/>
      <c r="D289" s="16"/>
      <c r="E289" s="16"/>
      <c r="F289" s="16"/>
      <c r="G289" s="29"/>
      <c r="H289" s="29"/>
      <c r="I289" s="33"/>
      <c r="J289" s="29"/>
      <c r="K289" s="16"/>
      <c r="M289" s="34"/>
      <c r="N289" s="34"/>
      <c r="P289" s="4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8637</v>
      </c>
      <c r="B290" s="45"/>
      <c r="C290" s="17"/>
      <c r="D290" s="16"/>
      <c r="E290" s="16"/>
      <c r="F290" s="16"/>
      <c r="G290" s="29"/>
      <c r="H290" s="29"/>
      <c r="I290" s="33"/>
      <c r="J290" s="29"/>
      <c r="K290" s="16"/>
      <c r="M290" s="34"/>
      <c r="N290" s="34"/>
      <c r="P290" s="4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8638</v>
      </c>
      <c r="B291" s="45"/>
      <c r="C291" s="17"/>
      <c r="D291" s="16"/>
      <c r="E291" s="16"/>
      <c r="F291" s="16"/>
      <c r="G291" s="29"/>
      <c r="H291" s="29"/>
      <c r="I291" s="33"/>
      <c r="J291" s="29"/>
      <c r="K291" s="16"/>
      <c r="M291" s="34"/>
      <c r="N291" s="34"/>
      <c r="P291" s="4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8639</v>
      </c>
      <c r="B292" s="45"/>
      <c r="C292" s="17"/>
      <c r="D292" s="16"/>
      <c r="E292" s="16"/>
      <c r="F292" s="16"/>
      <c r="G292" s="16"/>
      <c r="H292" s="29"/>
      <c r="I292" s="33"/>
      <c r="J292" s="29"/>
      <c r="K292" s="16"/>
      <c r="M292" s="34"/>
      <c r="N292" s="34"/>
      <c r="P292" s="4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45"/>
      <c r="C293" s="17"/>
      <c r="D293" s="16"/>
      <c r="E293" s="16"/>
      <c r="F293" s="16"/>
      <c r="G293" s="16"/>
      <c r="H293" s="29"/>
      <c r="I293" s="33"/>
      <c r="J293" s="29"/>
      <c r="K293" s="16"/>
      <c r="M293" s="34"/>
      <c r="N293" s="34"/>
      <c r="P293" s="4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45"/>
      <c r="C294" s="17"/>
      <c r="D294" s="16"/>
      <c r="E294" s="16"/>
      <c r="F294" s="16"/>
      <c r="G294" s="16"/>
      <c r="H294" s="29"/>
      <c r="I294" s="33"/>
      <c r="J294" s="29"/>
      <c r="K294" s="16"/>
      <c r="M294" s="34"/>
      <c r="N294" s="34"/>
      <c r="P294" s="4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45"/>
      <c r="C295" s="17"/>
      <c r="D295" s="16"/>
      <c r="E295" s="16"/>
      <c r="F295" s="16"/>
      <c r="G295" s="16"/>
      <c r="H295" s="29"/>
      <c r="I295" s="33"/>
      <c r="J295" s="29"/>
      <c r="K295" s="16"/>
      <c r="M295" s="34"/>
      <c r="N295" s="34"/>
      <c r="P295" s="46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45"/>
      <c r="C296" s="17"/>
      <c r="D296" s="16"/>
      <c r="E296" s="16"/>
      <c r="F296" s="16"/>
      <c r="G296" s="16"/>
      <c r="H296" s="29"/>
      <c r="I296" s="33"/>
      <c r="J296" s="29"/>
      <c r="K296" s="16"/>
      <c r="M296" s="34"/>
      <c r="N296" s="34"/>
      <c r="P296" s="4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16"/>
      <c r="H297" s="29"/>
      <c r="I297" s="33"/>
      <c r="J297" s="29"/>
      <c r="K297" s="16"/>
      <c r="M297" s="34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9"/>
      <c r="I298" s="33"/>
      <c r="J298" s="29"/>
      <c r="K298" s="16"/>
      <c r="M298" s="34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9"/>
      <c r="I299" s="33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9"/>
      <c r="I300" s="33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9"/>
      <c r="I301" s="33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9"/>
      <c r="I302" s="33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9"/>
      <c r="I303" s="33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9"/>
      <c r="I304" s="33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9"/>
      <c r="I305" s="33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9"/>
      <c r="I306" s="33"/>
      <c r="J306" s="29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9"/>
      <c r="I307" s="33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9"/>
      <c r="I308" s="33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9"/>
      <c r="I309" s="33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9"/>
      <c r="I310" s="33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9"/>
      <c r="I311" s="33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9"/>
      <c r="I312" s="33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9"/>
      <c r="I313" s="33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9"/>
      <c r="I314" s="33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9"/>
      <c r="I315" s="33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9"/>
      <c r="I316" s="33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9"/>
      <c r="I317" s="33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9"/>
      <c r="I318" s="33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9"/>
      <c r="I319" s="33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9"/>
      <c r="I320" s="33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9"/>
      <c r="I321" s="33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9"/>
      <c r="I322" s="33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9"/>
      <c r="I323" s="33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9"/>
      <c r="I324" s="33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9"/>
      <c r="I325" s="33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9"/>
      <c r="I326" s="33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9"/>
      <c r="I327" s="33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9"/>
      <c r="I328" s="33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9"/>
      <c r="I329" s="33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9"/>
      <c r="I330" s="33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9"/>
      <c r="I331" s="33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9"/>
      <c r="I332" s="33"/>
      <c r="J332" s="29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7"/>
      <c r="G333" s="16"/>
      <c r="H333" s="29"/>
      <c r="I333" s="33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7"/>
      <c r="G334" s="16"/>
      <c r="H334" s="29"/>
      <c r="I334" s="33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7"/>
      <c r="G335" s="16"/>
      <c r="H335" s="29"/>
      <c r="I335" s="33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7"/>
      <c r="G336" s="16"/>
      <c r="H336" s="29"/>
      <c r="I336" s="33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7"/>
      <c r="G337" s="16"/>
      <c r="H337" s="29"/>
      <c r="I337" s="33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7"/>
      <c r="G338" s="17"/>
      <c r="H338" s="29"/>
      <c r="I338" s="33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7"/>
      <c r="G339" s="17"/>
      <c r="H339" s="29"/>
      <c r="I339" s="33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7"/>
      <c r="G340" s="17"/>
      <c r="H340" s="29"/>
      <c r="I340" s="33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7"/>
      <c r="G341" s="17"/>
      <c r="H341" s="29"/>
      <c r="I341" s="33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7"/>
      <c r="G342" s="17"/>
      <c r="H342" s="29"/>
      <c r="I342" s="33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7"/>
      <c r="G343" s="17"/>
      <c r="H343" s="29"/>
      <c r="I343" s="33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7"/>
      <c r="G344" s="17"/>
      <c r="H344" s="29"/>
      <c r="I344" s="33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7"/>
      <c r="G345" s="17"/>
      <c r="H345" s="29"/>
      <c r="I345" s="33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7"/>
      <c r="G346" s="17"/>
      <c r="H346" s="29"/>
      <c r="I346" s="33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7"/>
      <c r="G347" s="17"/>
      <c r="H347" s="29"/>
      <c r="I347" s="33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7"/>
      <c r="G348" s="17"/>
      <c r="H348" s="29"/>
      <c r="I348" s="33"/>
      <c r="J348" s="17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7"/>
      <c r="G349" s="17"/>
      <c r="H349" s="29"/>
      <c r="I349" s="33"/>
      <c r="J349" s="17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7"/>
      <c r="G350" s="17"/>
      <c r="H350" s="29"/>
      <c r="I350" s="33"/>
      <c r="J350" s="17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29"/>
      <c r="I351" s="33"/>
      <c r="J351" s="17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29"/>
      <c r="I352" s="33"/>
      <c r="J352" s="17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29"/>
      <c r="I353" s="33"/>
      <c r="J353" s="17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7"/>
      <c r="E354" s="16"/>
      <c r="F354" s="16"/>
      <c r="G354" s="17"/>
      <c r="H354" s="29"/>
      <c r="I354" s="33"/>
      <c r="J354" s="17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7"/>
      <c r="E355" s="16"/>
      <c r="F355" s="17"/>
      <c r="G355" s="17"/>
      <c r="H355" s="29"/>
      <c r="I355" s="33"/>
      <c r="J355" s="17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7"/>
      <c r="E356" s="16"/>
      <c r="F356" s="17"/>
      <c r="G356" s="17"/>
      <c r="H356" s="29"/>
      <c r="I356" s="33"/>
      <c r="J356" s="17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6"/>
      <c r="F357" s="17"/>
      <c r="G357" s="17"/>
      <c r="H357" s="29"/>
      <c r="I357" s="33"/>
      <c r="J357" s="17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6"/>
      <c r="F358" s="17"/>
      <c r="G358" s="17"/>
      <c r="H358" s="29"/>
      <c r="I358" s="33"/>
      <c r="J358" s="17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6"/>
      <c r="F359" s="17"/>
      <c r="G359" s="17"/>
      <c r="H359" s="29"/>
      <c r="I359" s="33"/>
      <c r="J359" s="17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7"/>
      <c r="G360" s="17"/>
      <c r="H360" s="29"/>
      <c r="I360" s="33"/>
      <c r="J360" s="17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6"/>
      <c r="F361" s="17"/>
      <c r="G361" s="17"/>
      <c r="H361" s="29"/>
      <c r="I361" s="33"/>
      <c r="J361" s="17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6"/>
      <c r="F362" s="17"/>
      <c r="G362" s="17"/>
      <c r="H362" s="29"/>
      <c r="I362" s="33"/>
      <c r="J362" s="17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7"/>
      <c r="G363" s="17"/>
      <c r="H363" s="29"/>
      <c r="I363" s="33"/>
      <c r="J363" s="17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6"/>
      <c r="F364" s="17"/>
      <c r="G364" s="17"/>
      <c r="H364" s="29"/>
      <c r="I364" s="33"/>
      <c r="J364" s="17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6"/>
      <c r="F365" s="17"/>
      <c r="G365" s="17"/>
      <c r="H365" s="29"/>
      <c r="I365" s="33"/>
      <c r="J365" s="17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7"/>
      <c r="G366" s="17"/>
      <c r="H366" s="29"/>
      <c r="I366" s="33"/>
      <c r="J366" s="17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6"/>
      <c r="F367" s="17"/>
      <c r="G367" s="17"/>
      <c r="H367" s="29"/>
      <c r="I367" s="33"/>
      <c r="J367" s="17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6"/>
      <c r="F368" s="17"/>
      <c r="G368" s="17"/>
      <c r="H368" s="29"/>
      <c r="I368" s="33"/>
      <c r="J368" s="17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6"/>
      <c r="F369" s="17"/>
      <c r="G369" s="17"/>
      <c r="H369" s="29"/>
      <c r="I369" s="33"/>
      <c r="J369" s="16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8717</v>
      </c>
      <c r="B370" s="55"/>
      <c r="C370" s="56"/>
      <c r="D370" s="56"/>
      <c r="E370" s="59"/>
      <c r="F370" s="56"/>
      <c r="G370" s="56"/>
      <c r="H370" s="57"/>
      <c r="I370" s="58"/>
      <c r="J370" s="59"/>
      <c r="K370" s="5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61"/>
      <c r="C371" s="62"/>
      <c r="E371" s="73"/>
      <c r="H371" s="21"/>
      <c r="I371" s="20"/>
      <c r="J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E372" s="20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2"/>
      <c r="C380" s="1"/>
      <c r="D380" s="1"/>
      <c r="E380" s="20"/>
      <c r="F380" s="20"/>
      <c r="G380" s="1"/>
      <c r="H380" s="21"/>
      <c r="I380" s="22"/>
      <c r="AB380" s="0" t="n">
        <v>3.3864</v>
      </c>
      <c r="AC380" s="0" t="n">
        <v>3.6204</v>
      </c>
      <c r="AD380" s="0" t="n">
        <f aca="false">AC380+AB380</f>
        <v>7.0068</v>
      </c>
    </row>
    <row r="381" customFormat="false" ht="15" hidden="false" customHeight="false" outlineLevel="0" collapsed="false">
      <c r="A381" s="63"/>
      <c r="B381" s="22"/>
      <c r="C381" s="1"/>
      <c r="D381" s="1"/>
      <c r="E381" s="20"/>
      <c r="F381" s="20"/>
      <c r="G381" s="1"/>
      <c r="H381" s="21"/>
      <c r="I381" s="22"/>
      <c r="AB381" s="0" t="n">
        <v>3.4428</v>
      </c>
      <c r="AC381" s="0" t="n">
        <v>4.5348</v>
      </c>
    </row>
    <row r="382" customFormat="false" ht="15" hidden="false" customHeight="false" outlineLevel="0" collapsed="false">
      <c r="A382" s="63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3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3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3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3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3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3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3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3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3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3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3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3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3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3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3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3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3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3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3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3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3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3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3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3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3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3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3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3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3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3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3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3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3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3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3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3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3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3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3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3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3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3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3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3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3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3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3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3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3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3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3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3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3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3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3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3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3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3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3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3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3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3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3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3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3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3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3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3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3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3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3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3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3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3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3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3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3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3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3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3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3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3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3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3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3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3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3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3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3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3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3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3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3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3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3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3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3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3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3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3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3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3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3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3"/>
      <c r="B486" s="22"/>
      <c r="C486" s="1"/>
      <c r="D486" s="1"/>
      <c r="E486" s="20"/>
      <c r="F486" s="20"/>
      <c r="G486" s="1"/>
      <c r="H486" s="21"/>
      <c r="I486" s="22"/>
      <c r="J486" s="64" t="s">
        <v>22</v>
      </c>
    </row>
    <row r="487" customFormat="false" ht="15" hidden="false" customHeight="false" outlineLevel="0" collapsed="false">
      <c r="A487" s="63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3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3"/>
      <c r="B489" s="22"/>
      <c r="C489" s="22"/>
      <c r="D489" s="22"/>
      <c r="E489" s="20"/>
      <c r="F489" s="20"/>
      <c r="G489" s="1"/>
      <c r="H489" s="21"/>
      <c r="I489" s="22"/>
      <c r="J489" s="65" t="s">
        <v>23</v>
      </c>
    </row>
    <row r="490" customFormat="false" ht="15" hidden="false" customHeight="false" outlineLevel="0" collapsed="false">
      <c r="A490" s="63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3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3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3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3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3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3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3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3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3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3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3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3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3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3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3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3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3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3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3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3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3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3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3"/>
      <c r="B513" s="22"/>
      <c r="C513" s="1"/>
      <c r="D513" s="1"/>
      <c r="E513" s="20"/>
      <c r="F513" s="20"/>
      <c r="G513" s="21"/>
      <c r="H513" s="21"/>
      <c r="I513" s="22"/>
      <c r="J513" s="66" t="s">
        <v>24</v>
      </c>
    </row>
    <row r="514" customFormat="false" ht="15" hidden="false" customHeight="false" outlineLevel="0" collapsed="false">
      <c r="A514" s="63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3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3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3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3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3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3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3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3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3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3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3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3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3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3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3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3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3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3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3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3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3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3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3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3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3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3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3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3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3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3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3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3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3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3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3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3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3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3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3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3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3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3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3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3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3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3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3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3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3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3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3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3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3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3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3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3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3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3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3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3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3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3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3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3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3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3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3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3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3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3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3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3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3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3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3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3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3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3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3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3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3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3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3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3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3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3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3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3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3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3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3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3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3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3"/>
      <c r="B608" s="22"/>
      <c r="C608" s="1"/>
      <c r="D608" s="1"/>
      <c r="E608" s="20"/>
      <c r="F608" s="20"/>
      <c r="G608" s="21"/>
      <c r="H608" s="21"/>
      <c r="I608" s="22"/>
      <c r="J608" s="67" t="s">
        <v>25</v>
      </c>
    </row>
    <row r="609" customFormat="false" ht="15" hidden="false" customHeight="false" outlineLevel="0" collapsed="false">
      <c r="A609" s="63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3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3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3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3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3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3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3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3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3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3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3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3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3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3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3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3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3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3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3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3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3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3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3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3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3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3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3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3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3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3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3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3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3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3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3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3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3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3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3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3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3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3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3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3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3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3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3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3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3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3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3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3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3"/>
      <c r="B662" s="22"/>
      <c r="C662" s="1"/>
      <c r="D662" s="1"/>
      <c r="E662" s="20"/>
      <c r="F662" s="20"/>
      <c r="G662" s="1"/>
      <c r="H662" s="21"/>
      <c r="I662" s="22"/>
      <c r="J662" s="68" t="s">
        <v>26</v>
      </c>
    </row>
    <row r="663" customFormat="false" ht="15" hidden="false" customHeight="false" outlineLevel="0" collapsed="false">
      <c r="A663" s="63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3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3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3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3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3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3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3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3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3"/>
      <c r="B672" s="22"/>
      <c r="C672" s="22"/>
      <c r="D672" s="22"/>
      <c r="E672" s="20"/>
      <c r="F672" s="20"/>
      <c r="G672" s="1"/>
      <c r="H672" s="21"/>
      <c r="I672" s="22"/>
      <c r="J672" s="69" t="s">
        <v>27</v>
      </c>
    </row>
    <row r="673" customFormat="false" ht="15" hidden="false" customHeight="false" outlineLevel="0" collapsed="false">
      <c r="A673" s="63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3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3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3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3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3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3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3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3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3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3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3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3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3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3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3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3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3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3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3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3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3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3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3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3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3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3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3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3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3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3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3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3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3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3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3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3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3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3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3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3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3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3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3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3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3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3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3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3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3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3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3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3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3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3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3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3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3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3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3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3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3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3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3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3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3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3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3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3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3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3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3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3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3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3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3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3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3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3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3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3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3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3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3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3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3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3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3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3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3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3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3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3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3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3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3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3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3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3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3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3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3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3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3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3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3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3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3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3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3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3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3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3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3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3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3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3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3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3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3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3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3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3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3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3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3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3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3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3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3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3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3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3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3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3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3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3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3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3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3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3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3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3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3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3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3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3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3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3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3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3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3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3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3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3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3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3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3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3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3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3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3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3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3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3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3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3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3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3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3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3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3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3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3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3"/>
      <c r="B847" s="19"/>
      <c r="C847" s="22"/>
      <c r="D847" s="22"/>
      <c r="E847" s="20"/>
      <c r="F847" s="20"/>
      <c r="G847" s="1"/>
      <c r="H847" s="21"/>
      <c r="I847" s="22"/>
      <c r="J847" s="65" t="s">
        <v>23</v>
      </c>
    </row>
    <row r="848" customFormat="false" ht="15" hidden="false" customHeight="false" outlineLevel="0" collapsed="false">
      <c r="A848" s="63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3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3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3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3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3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3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3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3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3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3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3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3"/>
      <c r="B860" s="19"/>
      <c r="C860" s="1"/>
      <c r="D860" s="1"/>
      <c r="E860" s="20"/>
      <c r="F860" s="20"/>
      <c r="G860" s="1"/>
      <c r="H860" s="21"/>
      <c r="I860" s="22"/>
      <c r="J860" s="64" t="s">
        <v>22</v>
      </c>
    </row>
    <row r="861" customFormat="false" ht="15" hidden="false" customHeight="false" outlineLevel="0" collapsed="false">
      <c r="A861" s="63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3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3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3"/>
      <c r="B864" s="19"/>
      <c r="C864" s="1"/>
      <c r="D864" s="1"/>
      <c r="E864" s="20"/>
      <c r="F864" s="20"/>
      <c r="G864" s="70"/>
      <c r="H864" s="21"/>
      <c r="I864" s="22"/>
    </row>
    <row r="865" customFormat="false" ht="15" hidden="false" customHeight="false" outlineLevel="0" collapsed="false">
      <c r="A865" s="63"/>
      <c r="B865" s="19"/>
      <c r="C865" s="1"/>
      <c r="D865" s="1"/>
      <c r="E865" s="20"/>
      <c r="F865" s="20"/>
      <c r="G865" s="71"/>
      <c r="H865" s="21"/>
      <c r="I865" s="22"/>
      <c r="J865" s="66" t="s">
        <v>24</v>
      </c>
    </row>
    <row r="866" customFormat="false" ht="15" hidden="false" customHeight="false" outlineLevel="0" collapsed="false">
      <c r="A866" s="63"/>
      <c r="B866" s="19"/>
      <c r="C866" s="1"/>
      <c r="D866" s="1"/>
      <c r="E866" s="20"/>
      <c r="F866" s="20"/>
      <c r="G866" s="71"/>
      <c r="H866" s="21"/>
      <c r="I866" s="22"/>
    </row>
    <row r="867" customFormat="false" ht="15" hidden="false" customHeight="false" outlineLevel="0" collapsed="false">
      <c r="A867" s="63"/>
      <c r="B867" s="19"/>
      <c r="C867" s="1"/>
      <c r="D867" s="1"/>
      <c r="E867" s="20"/>
      <c r="F867" s="20"/>
      <c r="G867" s="71"/>
      <c r="H867" s="21"/>
      <c r="I867" s="22"/>
    </row>
    <row r="868" customFormat="false" ht="15" hidden="false" customHeight="false" outlineLevel="0" collapsed="false">
      <c r="A868" s="63"/>
      <c r="B868" s="19"/>
      <c r="C868" s="1"/>
      <c r="D868" s="1"/>
      <c r="E868" s="20"/>
      <c r="F868" s="20"/>
      <c r="G868" s="71"/>
      <c r="H868" s="21"/>
      <c r="I868" s="22"/>
    </row>
    <row r="869" customFormat="false" ht="15" hidden="false" customHeight="false" outlineLevel="0" collapsed="false">
      <c r="A869" s="63"/>
      <c r="B869" s="19"/>
      <c r="C869" s="1"/>
      <c r="D869" s="1"/>
      <c r="E869" s="20"/>
      <c r="F869" s="20"/>
      <c r="G869" s="71"/>
      <c r="H869" s="21"/>
      <c r="I869" s="22"/>
    </row>
    <row r="870" customFormat="false" ht="15" hidden="false" customHeight="false" outlineLevel="0" collapsed="false">
      <c r="A870" s="63"/>
      <c r="B870" s="19"/>
      <c r="C870" s="1"/>
      <c r="D870" s="1"/>
      <c r="E870" s="20"/>
      <c r="F870" s="20"/>
      <c r="G870" s="71"/>
      <c r="H870" s="21"/>
      <c r="I870" s="22"/>
    </row>
    <row r="871" customFormat="false" ht="15" hidden="false" customHeight="false" outlineLevel="0" collapsed="false">
      <c r="A871" s="63"/>
      <c r="B871" s="19"/>
      <c r="C871" s="1"/>
      <c r="D871" s="1"/>
      <c r="E871" s="20"/>
      <c r="F871" s="20"/>
      <c r="G871" s="71"/>
      <c r="H871" s="21"/>
      <c r="I871" s="22"/>
    </row>
    <row r="872" customFormat="false" ht="15" hidden="false" customHeight="false" outlineLevel="0" collapsed="false">
      <c r="A872" s="63"/>
      <c r="B872" s="19"/>
      <c r="C872" s="1"/>
      <c r="D872" s="1"/>
      <c r="E872" s="20"/>
      <c r="F872" s="20"/>
      <c r="G872" s="71"/>
      <c r="H872" s="21"/>
      <c r="I872" s="22"/>
    </row>
    <row r="873" customFormat="false" ht="15" hidden="false" customHeight="false" outlineLevel="0" collapsed="false">
      <c r="A873" s="63"/>
      <c r="B873" s="19"/>
      <c r="C873" s="1"/>
      <c r="D873" s="1"/>
      <c r="E873" s="20"/>
      <c r="F873" s="20"/>
      <c r="G873" s="71"/>
      <c r="H873" s="21"/>
      <c r="I873" s="22"/>
    </row>
    <row r="874" customFormat="false" ht="15" hidden="false" customHeight="false" outlineLevel="0" collapsed="false">
      <c r="A874" s="63"/>
      <c r="B874" s="19"/>
      <c r="C874" s="1"/>
      <c r="D874" s="1"/>
      <c r="E874" s="20"/>
      <c r="F874" s="20"/>
      <c r="G874" s="71"/>
      <c r="H874" s="21"/>
      <c r="I874" s="22"/>
    </row>
    <row r="875" customFormat="false" ht="15" hidden="false" customHeight="false" outlineLevel="0" collapsed="false">
      <c r="A875" s="63"/>
      <c r="B875" s="19"/>
      <c r="C875" s="1"/>
      <c r="D875" s="1"/>
      <c r="E875" s="20"/>
      <c r="F875" s="20"/>
      <c r="G875" s="71"/>
      <c r="H875" s="21"/>
      <c r="I875" s="22"/>
    </row>
    <row r="876" customFormat="false" ht="15" hidden="false" customHeight="false" outlineLevel="0" collapsed="false">
      <c r="A876" s="63"/>
      <c r="B876" s="19"/>
      <c r="C876" s="1"/>
      <c r="D876" s="1"/>
      <c r="E876" s="20"/>
      <c r="F876" s="20"/>
      <c r="G876" s="71"/>
      <c r="H876" s="21"/>
      <c r="I876" s="22"/>
    </row>
    <row r="877" customFormat="false" ht="15" hidden="false" customHeight="false" outlineLevel="0" collapsed="false">
      <c r="A877" s="63"/>
      <c r="B877" s="19"/>
      <c r="C877" s="1"/>
      <c r="D877" s="1"/>
      <c r="E877" s="20"/>
      <c r="F877" s="20"/>
      <c r="G877" s="71"/>
      <c r="H877" s="21"/>
      <c r="I877" s="22"/>
    </row>
    <row r="878" customFormat="false" ht="15" hidden="false" customHeight="false" outlineLevel="0" collapsed="false">
      <c r="A878" s="63"/>
      <c r="B878" s="19"/>
      <c r="C878" s="1"/>
      <c r="D878" s="1"/>
      <c r="E878" s="20"/>
      <c r="F878" s="20"/>
      <c r="G878" s="71"/>
      <c r="H878" s="21"/>
      <c r="I878" s="22"/>
    </row>
    <row r="879" customFormat="false" ht="15" hidden="false" customHeight="false" outlineLevel="0" collapsed="false">
      <c r="A879" s="63"/>
      <c r="B879" s="19"/>
      <c r="C879" s="1"/>
      <c r="D879" s="1"/>
      <c r="E879" s="20"/>
      <c r="F879" s="20"/>
      <c r="G879" s="71"/>
      <c r="H879" s="21"/>
      <c r="I879" s="22"/>
    </row>
    <row r="880" customFormat="false" ht="15" hidden="false" customHeight="false" outlineLevel="0" collapsed="false">
      <c r="A880" s="63"/>
      <c r="B880" s="19"/>
      <c r="C880" s="1"/>
      <c r="D880" s="1"/>
      <c r="E880" s="20"/>
      <c r="F880" s="20"/>
      <c r="G880" s="71"/>
      <c r="H880" s="21"/>
      <c r="I880" s="22"/>
    </row>
    <row r="881" customFormat="false" ht="15" hidden="false" customHeight="false" outlineLevel="0" collapsed="false">
      <c r="A881" s="63"/>
      <c r="B881" s="19"/>
      <c r="C881" s="1"/>
      <c r="D881" s="1"/>
      <c r="E881" s="20"/>
      <c r="F881" s="20"/>
      <c r="G881" s="71"/>
      <c r="H881" s="21"/>
      <c r="I881" s="22"/>
    </row>
    <row r="882" customFormat="false" ht="15" hidden="false" customHeight="false" outlineLevel="0" collapsed="false">
      <c r="A882" s="63"/>
      <c r="B882" s="19"/>
      <c r="C882" s="1"/>
      <c r="D882" s="1"/>
      <c r="E882" s="20"/>
      <c r="F882" s="20"/>
      <c r="G882" s="71"/>
      <c r="H882" s="21"/>
      <c r="I882" s="22"/>
    </row>
    <row r="883" customFormat="false" ht="15" hidden="false" customHeight="false" outlineLevel="0" collapsed="false">
      <c r="A883" s="63"/>
      <c r="B883" s="19"/>
      <c r="C883" s="1"/>
      <c r="D883" s="1"/>
      <c r="E883" s="20"/>
      <c r="F883" s="20"/>
      <c r="G883" s="71"/>
      <c r="H883" s="21"/>
      <c r="I883" s="22"/>
    </row>
    <row r="884" customFormat="false" ht="15" hidden="false" customHeight="false" outlineLevel="0" collapsed="false">
      <c r="A884" s="63"/>
      <c r="B884" s="19"/>
      <c r="C884" s="1"/>
      <c r="D884" s="1"/>
      <c r="E884" s="20"/>
      <c r="F884" s="20"/>
      <c r="G884" s="71"/>
      <c r="H884" s="21"/>
      <c r="I884" s="22"/>
    </row>
    <row r="885" customFormat="false" ht="15" hidden="false" customHeight="false" outlineLevel="0" collapsed="false">
      <c r="A885" s="63"/>
      <c r="B885" s="19"/>
      <c r="C885" s="1"/>
      <c r="D885" s="1"/>
      <c r="E885" s="20"/>
      <c r="F885" s="20"/>
      <c r="G885" s="71"/>
      <c r="H885" s="21"/>
      <c r="I885" s="22"/>
    </row>
    <row r="886" customFormat="false" ht="15" hidden="false" customHeight="false" outlineLevel="0" collapsed="false">
      <c r="A886" s="63"/>
      <c r="B886" s="19"/>
      <c r="C886" s="1"/>
      <c r="D886" s="1"/>
      <c r="E886" s="20"/>
      <c r="F886" s="20"/>
      <c r="G886" s="71"/>
      <c r="H886" s="21"/>
      <c r="I886" s="22"/>
    </row>
    <row r="887" customFormat="false" ht="15" hidden="false" customHeight="false" outlineLevel="0" collapsed="false">
      <c r="A887" s="63"/>
      <c r="B887" s="19"/>
      <c r="C887" s="1"/>
      <c r="D887" s="1"/>
      <c r="E887" s="20"/>
      <c r="F887" s="20"/>
      <c r="G887" s="71"/>
      <c r="H887" s="21"/>
      <c r="I887" s="22"/>
    </row>
    <row r="888" customFormat="false" ht="15" hidden="false" customHeight="false" outlineLevel="0" collapsed="false">
      <c r="A888" s="63"/>
      <c r="B888" s="19"/>
      <c r="C888" s="1"/>
      <c r="D888" s="1"/>
      <c r="E888" s="20"/>
      <c r="F888" s="20"/>
      <c r="G888" s="71"/>
      <c r="H888" s="21"/>
      <c r="I888" s="22"/>
    </row>
    <row r="889" customFormat="false" ht="15" hidden="false" customHeight="false" outlineLevel="0" collapsed="false">
      <c r="A889" s="63"/>
      <c r="B889" s="19"/>
      <c r="C889" s="1"/>
      <c r="D889" s="1"/>
      <c r="E889" s="20"/>
      <c r="F889" s="20"/>
      <c r="G889" s="71"/>
      <c r="H889" s="21"/>
      <c r="I889" s="22"/>
    </row>
    <row r="890" customFormat="false" ht="15" hidden="false" customHeight="false" outlineLevel="0" collapsed="false">
      <c r="A890" s="63"/>
      <c r="B890" s="19"/>
      <c r="C890" s="1"/>
      <c r="D890" s="1"/>
      <c r="E890" s="20"/>
      <c r="F890" s="20"/>
      <c r="G890" s="71"/>
      <c r="H890" s="21"/>
      <c r="I890" s="22"/>
    </row>
    <row r="891" customFormat="false" ht="15" hidden="false" customHeight="false" outlineLevel="0" collapsed="false">
      <c r="A891" s="63"/>
      <c r="B891" s="19"/>
      <c r="C891" s="1"/>
      <c r="D891" s="1"/>
      <c r="E891" s="20"/>
      <c r="F891" s="20"/>
      <c r="G891" s="71"/>
      <c r="H891" s="21"/>
      <c r="I891" s="22"/>
    </row>
    <row r="892" customFormat="false" ht="15" hidden="false" customHeight="false" outlineLevel="0" collapsed="false">
      <c r="A892" s="63"/>
      <c r="B892" s="19"/>
      <c r="C892" s="1"/>
      <c r="D892" s="1"/>
      <c r="E892" s="20"/>
      <c r="F892" s="20"/>
      <c r="G892" s="71"/>
      <c r="H892" s="21"/>
      <c r="I892" s="22"/>
    </row>
    <row r="893" customFormat="false" ht="15" hidden="false" customHeight="false" outlineLevel="0" collapsed="false">
      <c r="A893" s="63"/>
      <c r="B893" s="19"/>
      <c r="C893" s="1"/>
      <c r="D893" s="1"/>
      <c r="E893" s="20"/>
      <c r="F893" s="20"/>
      <c r="G893" s="71"/>
      <c r="H893" s="21"/>
      <c r="I893" s="22"/>
    </row>
    <row r="894" customFormat="false" ht="15" hidden="false" customHeight="false" outlineLevel="0" collapsed="false">
      <c r="A894" s="63"/>
      <c r="B894" s="19"/>
      <c r="C894" s="1"/>
      <c r="D894" s="1"/>
      <c r="E894" s="20"/>
      <c r="F894" s="20"/>
      <c r="G894" s="71"/>
      <c r="H894" s="21"/>
      <c r="I894" s="22"/>
    </row>
    <row r="895" customFormat="false" ht="15" hidden="false" customHeight="false" outlineLevel="0" collapsed="false">
      <c r="A895" s="63"/>
      <c r="B895" s="19"/>
      <c r="C895" s="1"/>
      <c r="D895" s="1"/>
      <c r="E895" s="20"/>
      <c r="F895" s="20"/>
      <c r="G895" s="71"/>
      <c r="H895" s="21"/>
      <c r="I895" s="22"/>
    </row>
    <row r="896" customFormat="false" ht="15" hidden="false" customHeight="false" outlineLevel="0" collapsed="false">
      <c r="A896" s="63"/>
      <c r="B896" s="19"/>
      <c r="C896" s="1"/>
      <c r="D896" s="1"/>
      <c r="E896" s="20"/>
      <c r="F896" s="20"/>
      <c r="G896" s="71"/>
      <c r="H896" s="21"/>
      <c r="I896" s="22"/>
    </row>
    <row r="897" customFormat="false" ht="15" hidden="false" customHeight="false" outlineLevel="0" collapsed="false">
      <c r="A897" s="63"/>
      <c r="B897" s="19"/>
      <c r="C897" s="1"/>
      <c r="D897" s="1"/>
      <c r="E897" s="20"/>
      <c r="F897" s="20"/>
      <c r="G897" s="71"/>
      <c r="H897" s="21"/>
      <c r="I897" s="22"/>
    </row>
    <row r="898" customFormat="false" ht="15" hidden="false" customHeight="false" outlineLevel="0" collapsed="false">
      <c r="A898" s="63"/>
      <c r="B898" s="19"/>
      <c r="C898" s="1"/>
      <c r="D898" s="1"/>
      <c r="E898" s="20"/>
      <c r="F898" s="20"/>
      <c r="G898" s="71"/>
      <c r="H898" s="21"/>
      <c r="I898" s="22"/>
    </row>
    <row r="899" customFormat="false" ht="15" hidden="false" customHeight="false" outlineLevel="0" collapsed="false">
      <c r="A899" s="63"/>
      <c r="B899" s="19"/>
      <c r="C899" s="1"/>
      <c r="D899" s="1"/>
      <c r="E899" s="20"/>
      <c r="F899" s="20"/>
      <c r="G899" s="71"/>
      <c r="H899" s="21"/>
      <c r="I899" s="22"/>
    </row>
    <row r="900" customFormat="false" ht="15" hidden="false" customHeight="false" outlineLevel="0" collapsed="false">
      <c r="A900" s="63"/>
      <c r="B900" s="19"/>
      <c r="C900" s="1"/>
      <c r="D900" s="1"/>
      <c r="E900" s="20"/>
      <c r="F900" s="20"/>
      <c r="G900" s="71"/>
      <c r="H900" s="21"/>
      <c r="I900" s="22"/>
    </row>
    <row r="901" customFormat="false" ht="15" hidden="false" customHeight="false" outlineLevel="0" collapsed="false">
      <c r="A901" s="63"/>
      <c r="B901" s="19"/>
      <c r="C901" s="1"/>
      <c r="D901" s="1"/>
      <c r="E901" s="20"/>
      <c r="F901" s="20"/>
      <c r="G901" s="71"/>
      <c r="H901" s="21"/>
      <c r="I901" s="22"/>
    </row>
    <row r="902" customFormat="false" ht="15" hidden="false" customHeight="false" outlineLevel="0" collapsed="false">
      <c r="A902" s="63"/>
      <c r="B902" s="19"/>
      <c r="C902" s="1"/>
      <c r="D902" s="1"/>
      <c r="E902" s="20"/>
      <c r="F902" s="20"/>
      <c r="G902" s="71"/>
      <c r="H902" s="21"/>
      <c r="I902" s="22"/>
    </row>
    <row r="903" customFormat="false" ht="15" hidden="false" customHeight="false" outlineLevel="0" collapsed="false">
      <c r="A903" s="63"/>
      <c r="B903" s="19"/>
      <c r="C903" s="1"/>
      <c r="D903" s="1"/>
      <c r="E903" s="20"/>
      <c r="F903" s="20"/>
      <c r="G903" s="71"/>
      <c r="H903" s="21"/>
      <c r="I903" s="22"/>
    </row>
    <row r="904" customFormat="false" ht="15" hidden="false" customHeight="false" outlineLevel="0" collapsed="false">
      <c r="A904" s="63"/>
      <c r="B904" s="19"/>
      <c r="C904" s="1"/>
      <c r="D904" s="1"/>
      <c r="E904" s="20"/>
      <c r="F904" s="20"/>
      <c r="G904" s="71"/>
      <c r="H904" s="21"/>
      <c r="I904" s="22"/>
    </row>
    <row r="905" customFormat="false" ht="15" hidden="false" customHeight="false" outlineLevel="0" collapsed="false">
      <c r="A905" s="63"/>
      <c r="B905" s="19"/>
      <c r="C905" s="1"/>
      <c r="D905" s="1"/>
      <c r="E905" s="20"/>
      <c r="F905" s="20"/>
      <c r="G905" s="71"/>
      <c r="H905" s="21"/>
      <c r="I905" s="22"/>
    </row>
    <row r="906" customFormat="false" ht="15" hidden="false" customHeight="false" outlineLevel="0" collapsed="false">
      <c r="A906" s="63"/>
      <c r="B906" s="19"/>
      <c r="C906" s="1"/>
      <c r="D906" s="1"/>
      <c r="E906" s="20"/>
      <c r="F906" s="20"/>
      <c r="G906" s="71"/>
      <c r="H906" s="21"/>
      <c r="I906" s="22"/>
    </row>
    <row r="907" customFormat="false" ht="15" hidden="false" customHeight="false" outlineLevel="0" collapsed="false">
      <c r="A907" s="63"/>
      <c r="B907" s="19"/>
      <c r="C907" s="1"/>
      <c r="D907" s="1"/>
      <c r="E907" s="20"/>
      <c r="F907" s="20"/>
      <c r="G907" s="71"/>
      <c r="H907" s="21"/>
      <c r="I907" s="22"/>
    </row>
    <row r="908" customFormat="false" ht="15" hidden="false" customHeight="false" outlineLevel="0" collapsed="false">
      <c r="A908" s="63"/>
      <c r="B908" s="19"/>
      <c r="C908" s="1"/>
      <c r="D908" s="1"/>
      <c r="E908" s="20"/>
      <c r="F908" s="20"/>
      <c r="G908" s="71"/>
      <c r="H908" s="21"/>
      <c r="I908" s="22"/>
    </row>
    <row r="909" customFormat="false" ht="15" hidden="false" customHeight="false" outlineLevel="0" collapsed="false">
      <c r="A909" s="63"/>
      <c r="B909" s="19"/>
      <c r="C909" s="1"/>
      <c r="D909" s="1"/>
      <c r="E909" s="20"/>
      <c r="F909" s="20"/>
      <c r="G909" s="71"/>
      <c r="H909" s="21"/>
      <c r="I909" s="22"/>
    </row>
    <row r="910" customFormat="false" ht="15" hidden="false" customHeight="false" outlineLevel="0" collapsed="false">
      <c r="A910" s="63"/>
      <c r="B910" s="19"/>
      <c r="C910" s="1"/>
      <c r="D910" s="1"/>
      <c r="E910" s="20"/>
      <c r="F910" s="20"/>
      <c r="G910" s="71"/>
      <c r="H910" s="21"/>
      <c r="I910" s="22"/>
    </row>
    <row r="911" customFormat="false" ht="15" hidden="false" customHeight="false" outlineLevel="0" collapsed="false">
      <c r="A911" s="63"/>
      <c r="B911" s="19"/>
      <c r="C911" s="1"/>
      <c r="D911" s="1"/>
      <c r="E911" s="20"/>
      <c r="F911" s="20"/>
      <c r="G911" s="71"/>
      <c r="H911" s="21"/>
      <c r="I911" s="22"/>
    </row>
    <row r="912" customFormat="false" ht="15" hidden="false" customHeight="false" outlineLevel="0" collapsed="false">
      <c r="A912" s="63"/>
      <c r="B912" s="19"/>
      <c r="C912" s="1"/>
      <c r="D912" s="1"/>
      <c r="E912" s="20"/>
      <c r="F912" s="20"/>
      <c r="G912" s="71"/>
      <c r="H912" s="21"/>
      <c r="I912" s="22"/>
    </row>
    <row r="913" customFormat="false" ht="15" hidden="false" customHeight="false" outlineLevel="0" collapsed="false">
      <c r="A913" s="63"/>
      <c r="B913" s="22"/>
      <c r="C913" s="22"/>
      <c r="D913" s="22"/>
      <c r="E913" s="20"/>
      <c r="F913" s="20"/>
      <c r="G913" s="71"/>
      <c r="H913" s="21"/>
      <c r="I913" s="22"/>
    </row>
    <row r="914" customFormat="false" ht="15" hidden="false" customHeight="false" outlineLevel="0" collapsed="false">
      <c r="A914" s="63"/>
      <c r="B914" s="22"/>
      <c r="C914" s="22"/>
      <c r="D914" s="22"/>
      <c r="E914" s="20"/>
      <c r="F914" s="20"/>
      <c r="G914" s="71"/>
      <c r="H914" s="21"/>
      <c r="I914" s="22"/>
    </row>
    <row r="915" customFormat="false" ht="15" hidden="false" customHeight="false" outlineLevel="0" collapsed="false">
      <c r="A915" s="63"/>
      <c r="B915" s="22"/>
      <c r="C915" s="22"/>
      <c r="D915" s="22"/>
      <c r="E915" s="20"/>
      <c r="F915" s="20"/>
      <c r="G915" s="71"/>
      <c r="H915" s="21"/>
      <c r="I915" s="22"/>
    </row>
    <row r="916" customFormat="false" ht="15" hidden="false" customHeight="false" outlineLevel="0" collapsed="false">
      <c r="A916" s="63"/>
      <c r="B916" s="22"/>
      <c r="C916" s="1"/>
      <c r="D916" s="1"/>
      <c r="E916" s="20"/>
      <c r="F916" s="20"/>
      <c r="G916" s="71"/>
      <c r="H916" s="21"/>
      <c r="I916" s="22"/>
    </row>
    <row r="917" customFormat="false" ht="15" hidden="false" customHeight="false" outlineLevel="0" collapsed="false">
      <c r="A917" s="63"/>
      <c r="B917" s="22"/>
      <c r="C917" s="1"/>
      <c r="D917" s="1"/>
      <c r="E917" s="20"/>
      <c r="F917" s="20"/>
      <c r="G917" s="71"/>
      <c r="H917" s="21"/>
      <c r="I917" s="22"/>
    </row>
    <row r="918" customFormat="false" ht="15" hidden="false" customHeight="false" outlineLevel="0" collapsed="false">
      <c r="A918" s="63"/>
      <c r="B918" s="22"/>
      <c r="C918" s="1"/>
      <c r="D918" s="1"/>
      <c r="E918" s="20"/>
      <c r="F918" s="20"/>
      <c r="G918" s="71"/>
      <c r="H918" s="21"/>
      <c r="I918" s="22"/>
    </row>
    <row r="919" customFormat="false" ht="15" hidden="false" customHeight="false" outlineLevel="0" collapsed="false">
      <c r="A919" s="63"/>
      <c r="B919" s="22"/>
      <c r="C919" s="1"/>
      <c r="D919" s="1"/>
      <c r="E919" s="20"/>
      <c r="F919" s="20"/>
      <c r="G919" s="71"/>
      <c r="H919" s="21"/>
      <c r="I919" s="22"/>
    </row>
    <row r="920" customFormat="false" ht="15" hidden="false" customHeight="false" outlineLevel="0" collapsed="false">
      <c r="A920" s="63"/>
      <c r="B920" s="22"/>
      <c r="C920" s="1"/>
      <c r="D920" s="1"/>
      <c r="E920" s="20"/>
      <c r="F920" s="20"/>
      <c r="G920" s="71"/>
      <c r="H920" s="21"/>
      <c r="I920" s="22"/>
    </row>
    <row r="921" customFormat="false" ht="15" hidden="false" customHeight="false" outlineLevel="0" collapsed="false">
      <c r="A921" s="63"/>
      <c r="B921" s="22"/>
      <c r="C921" s="1"/>
      <c r="D921" s="1"/>
      <c r="E921" s="20"/>
      <c r="F921" s="20"/>
      <c r="G921" s="71"/>
      <c r="H921" s="21"/>
      <c r="I921" s="22"/>
    </row>
    <row r="922" customFormat="false" ht="15" hidden="false" customHeight="false" outlineLevel="0" collapsed="false">
      <c r="A922" s="63"/>
      <c r="B922" s="22"/>
      <c r="C922" s="1"/>
      <c r="D922" s="1"/>
      <c r="E922" s="20"/>
      <c r="F922" s="20"/>
      <c r="G922" s="71"/>
      <c r="H922" s="21"/>
      <c r="I922" s="22"/>
    </row>
    <row r="923" customFormat="false" ht="15" hidden="false" customHeight="false" outlineLevel="0" collapsed="false">
      <c r="A923" s="63"/>
      <c r="B923" s="22"/>
      <c r="C923" s="1"/>
      <c r="D923" s="1"/>
      <c r="E923" s="20"/>
      <c r="F923" s="20"/>
      <c r="G923" s="71"/>
      <c r="H923" s="21"/>
      <c r="I923" s="22"/>
    </row>
    <row r="924" customFormat="false" ht="15" hidden="false" customHeight="false" outlineLevel="0" collapsed="false">
      <c r="A924" s="63"/>
      <c r="B924" s="22"/>
      <c r="C924" s="1"/>
      <c r="D924" s="1"/>
      <c r="E924" s="20"/>
      <c r="F924" s="20"/>
      <c r="G924" s="71"/>
      <c r="H924" s="21"/>
      <c r="I924" s="22"/>
    </row>
    <row r="925" customFormat="false" ht="15" hidden="false" customHeight="false" outlineLevel="0" collapsed="false">
      <c r="A925" s="63"/>
      <c r="B925" s="22"/>
      <c r="C925" s="1"/>
      <c r="D925" s="1"/>
      <c r="E925" s="20"/>
      <c r="F925" s="20"/>
      <c r="G925" s="71"/>
      <c r="H925" s="21"/>
      <c r="I925" s="22"/>
    </row>
    <row r="926" customFormat="false" ht="15" hidden="false" customHeight="false" outlineLevel="0" collapsed="false">
      <c r="A926" s="63"/>
      <c r="B926" s="22"/>
      <c r="C926" s="1"/>
      <c r="D926" s="1"/>
      <c r="E926" s="20"/>
      <c r="F926" s="20"/>
      <c r="G926" s="71"/>
      <c r="H926" s="21"/>
      <c r="I926" s="22"/>
    </row>
    <row r="927" customFormat="false" ht="15" hidden="false" customHeight="false" outlineLevel="0" collapsed="false">
      <c r="A927" s="63"/>
      <c r="B927" s="22"/>
      <c r="C927" s="1"/>
      <c r="D927" s="1"/>
      <c r="E927" s="20"/>
      <c r="F927" s="20"/>
      <c r="G927" s="71"/>
      <c r="H927" s="21"/>
      <c r="I927" s="22"/>
    </row>
    <row r="928" customFormat="false" ht="15" hidden="false" customHeight="false" outlineLevel="0" collapsed="false">
      <c r="A928" s="63"/>
      <c r="B928" s="22"/>
      <c r="C928" s="1"/>
      <c r="D928" s="1"/>
      <c r="E928" s="20"/>
      <c r="F928" s="20"/>
      <c r="G928" s="71"/>
      <c r="H928" s="21"/>
      <c r="I928" s="22"/>
    </row>
    <row r="929" customFormat="false" ht="15" hidden="false" customHeight="false" outlineLevel="0" collapsed="false">
      <c r="A929" s="63"/>
      <c r="B929" s="22"/>
      <c r="C929" s="1"/>
      <c r="D929" s="1"/>
      <c r="E929" s="20"/>
      <c r="F929" s="20"/>
      <c r="G929" s="71"/>
      <c r="H929" s="21"/>
      <c r="I929" s="22"/>
    </row>
    <row r="930" customFormat="false" ht="15" hidden="false" customHeight="false" outlineLevel="0" collapsed="false">
      <c r="A930" s="63"/>
      <c r="B930" s="22"/>
      <c r="C930" s="1"/>
      <c r="D930" s="1"/>
      <c r="E930" s="20"/>
      <c r="F930" s="20"/>
      <c r="G930" s="71"/>
      <c r="H930" s="21"/>
      <c r="I930" s="22"/>
    </row>
    <row r="931" customFormat="false" ht="15" hidden="false" customHeight="false" outlineLevel="0" collapsed="false">
      <c r="A931" s="63"/>
      <c r="B931" s="22"/>
      <c r="C931" s="1"/>
      <c r="D931" s="1"/>
      <c r="E931" s="20"/>
      <c r="F931" s="20"/>
      <c r="G931" s="71"/>
      <c r="H931" s="21"/>
      <c r="I931" s="22"/>
    </row>
    <row r="932" customFormat="false" ht="15" hidden="false" customHeight="false" outlineLevel="0" collapsed="false">
      <c r="A932" s="63"/>
      <c r="B932" s="22"/>
      <c r="C932" s="1"/>
      <c r="D932" s="1"/>
      <c r="E932" s="20"/>
      <c r="F932" s="20"/>
      <c r="G932" s="71"/>
      <c r="H932" s="21"/>
      <c r="I932" s="22"/>
    </row>
    <row r="933" customFormat="false" ht="15" hidden="false" customHeight="false" outlineLevel="0" collapsed="false">
      <c r="A933" s="63"/>
      <c r="B933" s="22"/>
      <c r="C933" s="1"/>
      <c r="D933" s="1"/>
      <c r="E933" s="20"/>
      <c r="F933" s="20"/>
      <c r="G933" s="71"/>
      <c r="H933" s="21"/>
      <c r="I933" s="22"/>
    </row>
    <row r="934" customFormat="false" ht="15" hidden="false" customHeight="false" outlineLevel="0" collapsed="false">
      <c r="A934" s="63"/>
      <c r="B934" s="22"/>
      <c r="C934" s="1"/>
      <c r="D934" s="1"/>
      <c r="E934" s="20"/>
      <c r="F934" s="20"/>
      <c r="G934" s="71"/>
      <c r="H934" s="21"/>
      <c r="I934" s="22"/>
    </row>
    <row r="935" customFormat="false" ht="15" hidden="false" customHeight="false" outlineLevel="0" collapsed="false">
      <c r="A935" s="63"/>
      <c r="B935" s="22"/>
      <c r="C935" s="1"/>
      <c r="D935" s="1"/>
      <c r="E935" s="20"/>
      <c r="F935" s="20"/>
      <c r="G935" s="71"/>
      <c r="H935" s="21"/>
      <c r="I935" s="22"/>
    </row>
    <row r="936" customFormat="false" ht="15" hidden="false" customHeight="false" outlineLevel="0" collapsed="false">
      <c r="A936" s="63"/>
      <c r="B936" s="19"/>
      <c r="C936" s="1"/>
      <c r="D936" s="1"/>
      <c r="E936" s="20"/>
      <c r="F936" s="20"/>
      <c r="G936" s="71"/>
      <c r="H936" s="21"/>
      <c r="I936" s="22"/>
    </row>
    <row r="937" customFormat="false" ht="15" hidden="false" customHeight="false" outlineLevel="0" collapsed="false">
      <c r="A937" s="63"/>
      <c r="B937" s="19"/>
      <c r="C937" s="1"/>
      <c r="D937" s="1"/>
      <c r="E937" s="20"/>
      <c r="F937" s="20"/>
      <c r="G937" s="71"/>
      <c r="H937" s="21"/>
      <c r="I937" s="22"/>
    </row>
    <row r="938" customFormat="false" ht="15" hidden="false" customHeight="false" outlineLevel="0" collapsed="false">
      <c r="A938" s="63"/>
      <c r="B938" s="19"/>
      <c r="C938" s="1"/>
      <c r="D938" s="1"/>
      <c r="E938" s="20"/>
      <c r="F938" s="20"/>
      <c r="G938" s="71"/>
      <c r="H938" s="21"/>
      <c r="I938" s="22"/>
    </row>
    <row r="939" customFormat="false" ht="15" hidden="false" customHeight="false" outlineLevel="0" collapsed="false">
      <c r="A939" s="63"/>
      <c r="B939" s="19"/>
      <c r="C939" s="1"/>
      <c r="D939" s="1"/>
      <c r="E939" s="20"/>
      <c r="F939" s="20"/>
      <c r="G939" s="71"/>
      <c r="H939" s="21"/>
      <c r="I939" s="22"/>
    </row>
    <row r="940" customFormat="false" ht="15" hidden="false" customHeight="false" outlineLevel="0" collapsed="false">
      <c r="A940" s="63"/>
      <c r="B940" s="19"/>
      <c r="C940" s="1"/>
      <c r="D940" s="1"/>
      <c r="E940" s="20"/>
      <c r="F940" s="20"/>
      <c r="G940" s="71"/>
      <c r="H940" s="21"/>
      <c r="I940" s="22"/>
    </row>
    <row r="941" customFormat="false" ht="15" hidden="false" customHeight="false" outlineLevel="0" collapsed="false">
      <c r="A941" s="63"/>
      <c r="B941" s="19"/>
      <c r="C941" s="1"/>
      <c r="D941" s="1"/>
      <c r="E941" s="20"/>
      <c r="F941" s="20"/>
      <c r="G941" s="71"/>
      <c r="H941" s="21"/>
      <c r="I941" s="22"/>
    </row>
    <row r="942" customFormat="false" ht="15" hidden="false" customHeight="false" outlineLevel="0" collapsed="false">
      <c r="A942" s="63"/>
      <c r="B942" s="19"/>
      <c r="C942" s="1"/>
      <c r="D942" s="1"/>
      <c r="E942" s="20"/>
      <c r="F942" s="20"/>
      <c r="G942" s="71"/>
      <c r="H942" s="21"/>
      <c r="I942" s="22"/>
    </row>
    <row r="943" customFormat="false" ht="15" hidden="false" customHeight="false" outlineLevel="0" collapsed="false">
      <c r="A943" s="63"/>
      <c r="B943" s="19"/>
      <c r="C943" s="1"/>
      <c r="D943" s="1"/>
      <c r="E943" s="20"/>
      <c r="F943" s="20"/>
      <c r="G943" s="71"/>
      <c r="H943" s="21"/>
      <c r="I943" s="22"/>
    </row>
    <row r="944" customFormat="false" ht="15" hidden="false" customHeight="false" outlineLevel="0" collapsed="false">
      <c r="A944" s="63"/>
      <c r="B944" s="19"/>
      <c r="C944" s="1"/>
      <c r="D944" s="1"/>
      <c r="E944" s="20"/>
      <c r="F944" s="20"/>
      <c r="G944" s="71"/>
      <c r="H944" s="21"/>
      <c r="I944" s="22"/>
    </row>
    <row r="945" customFormat="false" ht="15" hidden="false" customHeight="false" outlineLevel="0" collapsed="false">
      <c r="A945" s="63"/>
      <c r="B945" s="19"/>
      <c r="C945" s="1"/>
      <c r="D945" s="1"/>
      <c r="E945" s="20"/>
      <c r="F945" s="20"/>
      <c r="G945" s="71"/>
      <c r="H945" s="21"/>
      <c r="I945" s="22"/>
    </row>
    <row r="946" customFormat="false" ht="15" hidden="false" customHeight="false" outlineLevel="0" collapsed="false">
      <c r="A946" s="63"/>
      <c r="B946" s="19"/>
      <c r="C946" s="1"/>
      <c r="D946" s="1"/>
      <c r="E946" s="20"/>
      <c r="F946" s="20"/>
      <c r="G946" s="71"/>
      <c r="H946" s="21"/>
      <c r="I946" s="22"/>
    </row>
    <row r="947" customFormat="false" ht="15" hidden="false" customHeight="false" outlineLevel="0" collapsed="false">
      <c r="A947" s="63"/>
      <c r="B947" s="19"/>
      <c r="C947" s="1"/>
      <c r="D947" s="1"/>
      <c r="E947" s="20"/>
      <c r="F947" s="20"/>
      <c r="G947" s="71"/>
      <c r="H947" s="21"/>
      <c r="I947" s="22"/>
    </row>
    <row r="948" customFormat="false" ht="15" hidden="false" customHeight="false" outlineLevel="0" collapsed="false">
      <c r="A948" s="63"/>
      <c r="B948" s="19"/>
      <c r="C948" s="1"/>
      <c r="D948" s="1"/>
      <c r="E948" s="20"/>
      <c r="F948" s="20"/>
      <c r="G948" s="71"/>
      <c r="H948" s="21"/>
      <c r="I948" s="22"/>
    </row>
    <row r="949" customFormat="false" ht="15" hidden="false" customHeight="false" outlineLevel="0" collapsed="false">
      <c r="A949" s="63"/>
      <c r="B949" s="19"/>
      <c r="C949" s="1"/>
      <c r="D949" s="1"/>
      <c r="E949" s="20"/>
      <c r="F949" s="20"/>
      <c r="G949" s="71"/>
      <c r="H949" s="21"/>
      <c r="I949" s="22"/>
    </row>
    <row r="950" customFormat="false" ht="15" hidden="false" customHeight="false" outlineLevel="0" collapsed="false">
      <c r="A950" s="63"/>
      <c r="B950" s="19"/>
      <c r="C950" s="1"/>
      <c r="D950" s="1"/>
      <c r="E950" s="20"/>
      <c r="F950" s="20"/>
      <c r="G950" s="71"/>
      <c r="H950" s="21"/>
      <c r="I950" s="22"/>
    </row>
    <row r="951" customFormat="false" ht="15" hidden="false" customHeight="false" outlineLevel="0" collapsed="false">
      <c r="A951" s="63"/>
      <c r="B951" s="19"/>
      <c r="C951" s="1"/>
      <c r="D951" s="1"/>
      <c r="E951" s="20"/>
      <c r="F951" s="20"/>
      <c r="G951" s="71"/>
      <c r="H951" s="21"/>
      <c r="I951" s="22"/>
    </row>
    <row r="952" customFormat="false" ht="15" hidden="false" customHeight="false" outlineLevel="0" collapsed="false">
      <c r="A952" s="63"/>
      <c r="B952" s="19"/>
      <c r="C952" s="1"/>
      <c r="D952" s="1"/>
      <c r="E952" s="20"/>
      <c r="F952" s="20"/>
      <c r="G952" s="71"/>
      <c r="H952" s="21"/>
      <c r="I952" s="22"/>
    </row>
    <row r="953" customFormat="false" ht="15" hidden="false" customHeight="false" outlineLevel="0" collapsed="false">
      <c r="A953" s="63"/>
      <c r="B953" s="19"/>
      <c r="C953" s="1"/>
      <c r="D953" s="1"/>
      <c r="E953" s="20"/>
      <c r="F953" s="20"/>
      <c r="G953" s="71"/>
      <c r="H953" s="21"/>
      <c r="I953" s="22"/>
    </row>
    <row r="954" customFormat="false" ht="15" hidden="false" customHeight="false" outlineLevel="0" collapsed="false">
      <c r="A954" s="63"/>
      <c r="B954" s="19"/>
      <c r="C954" s="1"/>
      <c r="D954" s="1"/>
      <c r="E954" s="20"/>
      <c r="F954" s="20"/>
      <c r="G954" s="71"/>
      <c r="H954" s="21"/>
      <c r="I954" s="22"/>
    </row>
    <row r="955" customFormat="false" ht="15" hidden="false" customHeight="false" outlineLevel="0" collapsed="false">
      <c r="A955" s="63"/>
      <c r="B955" s="19"/>
      <c r="C955" s="1"/>
      <c r="D955" s="1"/>
      <c r="E955" s="20"/>
      <c r="F955" s="20"/>
      <c r="G955" s="71"/>
      <c r="H955" s="21"/>
      <c r="I955" s="22"/>
    </row>
    <row r="956" customFormat="false" ht="15" hidden="false" customHeight="false" outlineLevel="0" collapsed="false">
      <c r="A956" s="63"/>
      <c r="B956" s="19"/>
      <c r="C956" s="1"/>
      <c r="D956" s="1"/>
      <c r="E956" s="20"/>
      <c r="F956" s="20"/>
      <c r="G956" s="71"/>
      <c r="H956" s="21"/>
      <c r="I956" s="22"/>
    </row>
    <row r="957" customFormat="false" ht="15" hidden="false" customHeight="false" outlineLevel="0" collapsed="false">
      <c r="A957" s="63"/>
      <c r="B957" s="19"/>
      <c r="C957" s="1"/>
      <c r="D957" s="1"/>
      <c r="E957" s="20"/>
      <c r="F957" s="20"/>
      <c r="G957" s="71"/>
      <c r="H957" s="21"/>
      <c r="I957" s="22"/>
    </row>
    <row r="958" customFormat="false" ht="15" hidden="false" customHeight="false" outlineLevel="0" collapsed="false">
      <c r="A958" s="63"/>
      <c r="B958" s="19"/>
      <c r="C958" s="1"/>
      <c r="D958" s="1"/>
      <c r="E958" s="20"/>
      <c r="F958" s="20"/>
      <c r="G958" s="71"/>
      <c r="H958" s="21"/>
      <c r="I958" s="22"/>
    </row>
    <row r="959" customFormat="false" ht="15" hidden="false" customHeight="false" outlineLevel="0" collapsed="false">
      <c r="A959" s="63"/>
      <c r="B959" s="22"/>
      <c r="C959" s="22"/>
      <c r="D959" s="22"/>
      <c r="E959" s="20"/>
      <c r="F959" s="20"/>
      <c r="G959" s="71"/>
      <c r="H959" s="21"/>
      <c r="I959" s="22"/>
    </row>
    <row r="960" customFormat="false" ht="15" hidden="false" customHeight="false" outlineLevel="0" collapsed="false">
      <c r="A960" s="63"/>
      <c r="B960" s="22"/>
      <c r="C960" s="22"/>
      <c r="D960" s="22"/>
      <c r="E960" s="20"/>
      <c r="F960" s="20"/>
      <c r="G960" s="71"/>
      <c r="H960" s="21"/>
      <c r="I960" s="22"/>
    </row>
    <row r="961" customFormat="false" ht="15" hidden="false" customHeight="false" outlineLevel="0" collapsed="false">
      <c r="A961" s="63"/>
      <c r="B961" s="22"/>
      <c r="C961" s="22"/>
      <c r="D961" s="22"/>
      <c r="E961" s="20"/>
      <c r="F961" s="20"/>
      <c r="G961" s="71"/>
      <c r="H961" s="21"/>
      <c r="I961" s="22"/>
    </row>
    <row r="962" customFormat="false" ht="15" hidden="false" customHeight="false" outlineLevel="0" collapsed="false">
      <c r="A962" s="63"/>
      <c r="B962" s="22"/>
      <c r="C962" s="1"/>
      <c r="D962" s="1"/>
      <c r="E962" s="20"/>
      <c r="F962" s="20"/>
      <c r="G962" s="71"/>
      <c r="H962" s="21"/>
      <c r="I962" s="22"/>
    </row>
    <row r="963" customFormat="false" ht="15" hidden="false" customHeight="false" outlineLevel="0" collapsed="false">
      <c r="A963" s="63"/>
      <c r="B963" s="22"/>
      <c r="C963" s="1"/>
      <c r="D963" s="1"/>
      <c r="E963" s="20"/>
      <c r="F963" s="20"/>
      <c r="G963" s="71"/>
      <c r="H963" s="21"/>
      <c r="I963" s="22"/>
    </row>
    <row r="964" customFormat="false" ht="15" hidden="false" customHeight="false" outlineLevel="0" collapsed="false">
      <c r="A964" s="63"/>
      <c r="B964" s="22"/>
      <c r="C964" s="1"/>
      <c r="D964" s="1"/>
      <c r="E964" s="20"/>
      <c r="F964" s="20"/>
      <c r="G964" s="71"/>
      <c r="H964" s="21"/>
      <c r="I964" s="22"/>
    </row>
    <row r="965" customFormat="false" ht="15" hidden="false" customHeight="false" outlineLevel="0" collapsed="false">
      <c r="A965" s="63"/>
      <c r="B965" s="22"/>
      <c r="C965" s="1"/>
      <c r="D965" s="1"/>
      <c r="E965" s="20"/>
      <c r="F965" s="20"/>
      <c r="G965" s="71"/>
      <c r="H965" s="21"/>
      <c r="I965" s="22"/>
    </row>
    <row r="966" customFormat="false" ht="15" hidden="false" customHeight="false" outlineLevel="0" collapsed="false">
      <c r="A966" s="63"/>
      <c r="B966" s="22"/>
      <c r="C966" s="1"/>
      <c r="D966" s="1"/>
      <c r="E966" s="20"/>
      <c r="F966" s="20"/>
      <c r="G966" s="71"/>
      <c r="H966" s="21"/>
      <c r="I966" s="22"/>
    </row>
    <row r="967" customFormat="false" ht="15" hidden="false" customHeight="false" outlineLevel="0" collapsed="false">
      <c r="A967" s="63"/>
      <c r="B967" s="22"/>
      <c r="C967" s="1"/>
      <c r="D967" s="1"/>
      <c r="E967" s="20"/>
      <c r="F967" s="20"/>
      <c r="G967" s="71"/>
      <c r="H967" s="21"/>
      <c r="I967" s="22"/>
    </row>
    <row r="968" customFormat="false" ht="15" hidden="false" customHeight="false" outlineLevel="0" collapsed="false">
      <c r="A968" s="63"/>
      <c r="B968" s="22"/>
      <c r="C968" s="1"/>
      <c r="D968" s="1"/>
      <c r="E968" s="20"/>
      <c r="F968" s="20"/>
      <c r="G968" s="71"/>
      <c r="H968" s="21"/>
      <c r="I968" s="22"/>
    </row>
    <row r="969" customFormat="false" ht="15" hidden="false" customHeight="false" outlineLevel="0" collapsed="false">
      <c r="A969" s="63"/>
      <c r="B969" s="19"/>
      <c r="C969" s="22"/>
      <c r="D969" s="22"/>
      <c r="E969" s="20"/>
      <c r="F969" s="20"/>
      <c r="G969" s="71"/>
      <c r="H969" s="21"/>
      <c r="I969" s="22"/>
    </row>
    <row r="970" customFormat="false" ht="15.75" hidden="false" customHeight="false" outlineLevel="0" collapsed="false">
      <c r="A970" s="63"/>
      <c r="B970" s="19"/>
      <c r="C970" s="22"/>
      <c r="D970" s="22"/>
      <c r="E970" s="20"/>
      <c r="F970" s="20"/>
      <c r="G970" s="71"/>
      <c r="H970" s="21"/>
      <c r="I970" s="22"/>
      <c r="J970" s="69" t="s">
        <v>27</v>
      </c>
    </row>
    <row r="971" customFormat="false" ht="15" hidden="false" customHeight="false" outlineLevel="0" collapsed="false">
      <c r="A971" s="63"/>
      <c r="B971" s="19"/>
      <c r="C971" s="1"/>
      <c r="D971" s="1"/>
      <c r="E971" s="20"/>
      <c r="F971" s="20"/>
      <c r="G971" s="71"/>
      <c r="H971" s="1"/>
      <c r="I971" s="72"/>
    </row>
    <row r="972" customFormat="false" ht="15" hidden="false" customHeight="false" outlineLevel="0" collapsed="false">
      <c r="A972" s="63"/>
      <c r="B972" s="19"/>
      <c r="C972" s="1"/>
      <c r="D972" s="1"/>
      <c r="E972" s="20"/>
      <c r="F972" s="20"/>
      <c r="G972" s="71"/>
      <c r="H972" s="1"/>
      <c r="I972" s="72"/>
    </row>
    <row r="973" customFormat="false" ht="15" hidden="false" customHeight="false" outlineLevel="0" collapsed="false">
      <c r="A973" s="63"/>
      <c r="B973" s="19"/>
      <c r="C973" s="1"/>
      <c r="D973" s="1"/>
      <c r="E973" s="20"/>
      <c r="F973" s="20"/>
      <c r="G973" s="71"/>
      <c r="H973" s="1"/>
      <c r="I973" s="72"/>
    </row>
    <row r="974" customFormat="false" ht="15" hidden="false" customHeight="false" outlineLevel="0" collapsed="false">
      <c r="A974" s="63"/>
      <c r="B974" s="19"/>
      <c r="C974" s="1"/>
      <c r="D974" s="1"/>
      <c r="E974" s="20"/>
      <c r="F974" s="20"/>
      <c r="G974" s="71"/>
      <c r="H974" s="1"/>
      <c r="I974" s="72"/>
    </row>
    <row r="975" customFormat="false" ht="15" hidden="false" customHeight="false" outlineLevel="0" collapsed="false">
      <c r="A975" s="63"/>
      <c r="B975" s="19"/>
      <c r="C975" s="1"/>
      <c r="D975" s="1"/>
      <c r="E975" s="20"/>
      <c r="F975" s="20"/>
      <c r="G975" s="71"/>
      <c r="H975" s="1"/>
      <c r="I975" s="72"/>
    </row>
    <row r="976" customFormat="false" ht="15" hidden="false" customHeight="false" outlineLevel="0" collapsed="false">
      <c r="A976" s="63"/>
      <c r="B976" s="19"/>
      <c r="C976" s="1"/>
      <c r="D976" s="1"/>
      <c r="E976" s="20"/>
      <c r="F976" s="20"/>
      <c r="G976" s="71"/>
      <c r="H976" s="1"/>
      <c r="I976" s="72"/>
    </row>
    <row r="977" customFormat="false" ht="15" hidden="false" customHeight="false" outlineLevel="0" collapsed="false">
      <c r="A977" s="63"/>
      <c r="B977" s="19"/>
      <c r="C977" s="1"/>
      <c r="D977" s="1"/>
      <c r="E977" s="20"/>
      <c r="F977" s="20"/>
      <c r="G977" s="71"/>
      <c r="H977" s="1"/>
      <c r="I977" s="72"/>
    </row>
    <row r="978" customFormat="false" ht="15" hidden="false" customHeight="false" outlineLevel="0" collapsed="false">
      <c r="A978" s="63"/>
      <c r="B978" s="19"/>
      <c r="C978" s="1"/>
      <c r="D978" s="1"/>
      <c r="E978" s="20"/>
      <c r="F978" s="20"/>
      <c r="G978" s="71"/>
      <c r="H978" s="1"/>
      <c r="I978" s="72"/>
    </row>
    <row r="979" customFormat="false" ht="15" hidden="false" customHeight="false" outlineLevel="0" collapsed="false">
      <c r="A979" s="63"/>
      <c r="B979" s="19"/>
      <c r="C979" s="1"/>
      <c r="D979" s="1"/>
      <c r="E979" s="20"/>
      <c r="F979" s="20"/>
      <c r="G979" s="71"/>
      <c r="H979" s="1"/>
      <c r="I979" s="72"/>
    </row>
    <row r="980" customFormat="false" ht="15" hidden="false" customHeight="false" outlineLevel="0" collapsed="false">
      <c r="A980" s="63"/>
      <c r="B980" s="19"/>
      <c r="C980" s="1"/>
      <c r="D980" s="1"/>
      <c r="E980" s="20"/>
      <c r="F980" s="20"/>
      <c r="G980" s="71"/>
      <c r="H980" s="1"/>
      <c r="I980" s="72"/>
    </row>
    <row r="981" customFormat="false" ht="15" hidden="false" customHeight="false" outlineLevel="0" collapsed="false">
      <c r="A981" s="63"/>
      <c r="B981" s="19"/>
      <c r="C981" s="1"/>
      <c r="D981" s="1"/>
      <c r="E981" s="20"/>
      <c r="F981" s="20"/>
      <c r="G981" s="71"/>
      <c r="H981" s="1"/>
      <c r="I981" s="72"/>
    </row>
    <row r="982" customFormat="false" ht="15" hidden="false" customHeight="false" outlineLevel="0" collapsed="false">
      <c r="A982" s="63"/>
      <c r="B982" s="19"/>
      <c r="C982" s="1"/>
      <c r="D982" s="1"/>
      <c r="E982" s="20"/>
      <c r="F982" s="20"/>
      <c r="G982" s="71"/>
      <c r="H982" s="1"/>
      <c r="I982" s="72"/>
    </row>
    <row r="983" customFormat="false" ht="15" hidden="false" customHeight="false" outlineLevel="0" collapsed="false">
      <c r="A983" s="63"/>
      <c r="B983" s="19"/>
      <c r="C983" s="1"/>
      <c r="D983" s="1"/>
      <c r="E983" s="20"/>
      <c r="F983" s="20"/>
      <c r="G983" s="71"/>
      <c r="H983" s="1"/>
      <c r="I983" s="72"/>
    </row>
    <row r="984" customFormat="false" ht="15" hidden="false" customHeight="false" outlineLevel="0" collapsed="false">
      <c r="A984" s="63"/>
      <c r="B984" s="19"/>
      <c r="C984" s="1"/>
      <c r="D984" s="1"/>
      <c r="E984" s="20"/>
      <c r="F984" s="20"/>
      <c r="G984" s="71"/>
      <c r="H984" s="1"/>
      <c r="I984" s="72"/>
    </row>
    <row r="985" customFormat="false" ht="15" hidden="false" customHeight="false" outlineLevel="0" collapsed="false">
      <c r="A985" s="63"/>
      <c r="B985" s="19"/>
      <c r="C985" s="1"/>
      <c r="D985" s="1"/>
      <c r="E985" s="20"/>
      <c r="F985" s="20"/>
      <c r="G985" s="71"/>
      <c r="H985" s="1"/>
      <c r="I985" s="72"/>
    </row>
    <row r="986" customFormat="false" ht="15" hidden="false" customHeight="false" outlineLevel="0" collapsed="false">
      <c r="A986" s="63"/>
      <c r="B986" s="19"/>
      <c r="C986" s="1"/>
      <c r="D986" s="1"/>
      <c r="E986" s="20"/>
      <c r="F986" s="20"/>
      <c r="G986" s="71"/>
      <c r="H986" s="1"/>
      <c r="I986" s="72"/>
    </row>
    <row r="987" customFormat="false" ht="15" hidden="false" customHeight="false" outlineLevel="0" collapsed="false">
      <c r="A987" s="63"/>
      <c r="B987" s="19"/>
      <c r="C987" s="1"/>
      <c r="D987" s="1"/>
      <c r="E987" s="20"/>
      <c r="F987" s="20"/>
      <c r="G987" s="71"/>
      <c r="H987" s="1"/>
      <c r="I987" s="72"/>
    </row>
    <row r="988" customFormat="false" ht="15" hidden="false" customHeight="false" outlineLevel="0" collapsed="false">
      <c r="A988" s="63"/>
      <c r="B988" s="19"/>
      <c r="C988" s="1"/>
      <c r="D988" s="1"/>
      <c r="E988" s="20"/>
      <c r="F988" s="20"/>
      <c r="G988" s="71"/>
      <c r="H988" s="1"/>
      <c r="I988" s="72"/>
    </row>
    <row r="989" customFormat="false" ht="15" hidden="false" customHeight="false" outlineLevel="0" collapsed="false">
      <c r="A989" s="63"/>
      <c r="B989" s="19"/>
      <c r="C989" s="1"/>
      <c r="D989" s="1"/>
      <c r="E989" s="20"/>
      <c r="F989" s="20"/>
      <c r="G989" s="71"/>
      <c r="H989" s="1"/>
      <c r="I989" s="72"/>
    </row>
    <row r="990" customFormat="false" ht="15" hidden="false" customHeight="false" outlineLevel="0" collapsed="false">
      <c r="A990" s="63"/>
      <c r="B990" s="19"/>
      <c r="C990" s="1"/>
      <c r="D990" s="1"/>
      <c r="E990" s="20"/>
      <c r="F990" s="20"/>
      <c r="G990" s="71"/>
      <c r="H990" s="1"/>
      <c r="I990" s="72"/>
    </row>
    <row r="991" customFormat="false" ht="15" hidden="false" customHeight="false" outlineLevel="0" collapsed="false">
      <c r="A991" s="63"/>
      <c r="B991" s="19"/>
      <c r="C991" s="1"/>
      <c r="D991" s="1"/>
      <c r="E991" s="20"/>
      <c r="F991" s="20"/>
      <c r="G991" s="71"/>
      <c r="H991" s="1"/>
      <c r="I991" s="72"/>
    </row>
    <row r="992" customFormat="false" ht="15" hidden="false" customHeight="false" outlineLevel="0" collapsed="false">
      <c r="A992" s="63"/>
      <c r="B992" s="19"/>
      <c r="C992" s="1"/>
      <c r="D992" s="1"/>
      <c r="E992" s="20"/>
      <c r="F992" s="20"/>
      <c r="G992" s="71"/>
      <c r="H992" s="1"/>
      <c r="I992" s="72"/>
    </row>
    <row r="993" customFormat="false" ht="15" hidden="false" customHeight="false" outlineLevel="0" collapsed="false">
      <c r="A993" s="63"/>
      <c r="B993" s="19"/>
      <c r="C993" s="1"/>
      <c r="D993" s="1"/>
      <c r="E993" s="20"/>
      <c r="F993" s="20"/>
      <c r="G993" s="71"/>
      <c r="H993" s="1"/>
      <c r="I993" s="72"/>
    </row>
    <row r="994" customFormat="false" ht="15" hidden="false" customHeight="false" outlineLevel="0" collapsed="false">
      <c r="A994" s="63"/>
      <c r="B994" s="19"/>
      <c r="C994" s="1"/>
      <c r="D994" s="1"/>
      <c r="E994" s="20"/>
      <c r="F994" s="20"/>
      <c r="G994" s="71"/>
      <c r="H994" s="1"/>
      <c r="I994" s="72"/>
    </row>
    <row r="995" customFormat="false" ht="15" hidden="false" customHeight="false" outlineLevel="0" collapsed="false">
      <c r="A995" s="63"/>
      <c r="B995" s="19"/>
      <c r="C995" s="1"/>
      <c r="D995" s="1"/>
      <c r="E995" s="20"/>
      <c r="F995" s="20"/>
      <c r="G995" s="71"/>
      <c r="H995" s="1"/>
      <c r="I995" s="72"/>
    </row>
    <row r="996" customFormat="false" ht="15" hidden="false" customHeight="false" outlineLevel="0" collapsed="false">
      <c r="A996" s="63"/>
      <c r="B996" s="19"/>
      <c r="C996" s="1"/>
      <c r="D996" s="1"/>
      <c r="E996" s="20"/>
      <c r="F996" s="20"/>
      <c r="G996" s="71"/>
      <c r="H996" s="1"/>
      <c r="I996" s="72"/>
    </row>
    <row r="997" customFormat="false" ht="15" hidden="false" customHeight="false" outlineLevel="0" collapsed="false">
      <c r="A997" s="63"/>
      <c r="B997" s="19"/>
      <c r="C997" s="1"/>
      <c r="D997" s="1"/>
      <c r="E997" s="20"/>
      <c r="F997" s="20"/>
      <c r="G997" s="71"/>
      <c r="H997" s="1"/>
      <c r="I997" s="72"/>
    </row>
    <row r="998" customFormat="false" ht="15" hidden="false" customHeight="false" outlineLevel="0" collapsed="false">
      <c r="A998" s="63"/>
      <c r="B998" s="19"/>
      <c r="C998" s="1"/>
      <c r="D998" s="1"/>
      <c r="E998" s="20"/>
      <c r="F998" s="20"/>
      <c r="G998" s="71"/>
      <c r="H998" s="1"/>
      <c r="I998" s="72"/>
    </row>
    <row r="999" customFormat="false" ht="15" hidden="false" customHeight="false" outlineLevel="0" collapsed="false">
      <c r="A999" s="63"/>
      <c r="B999" s="19"/>
      <c r="C999" s="1"/>
      <c r="D999" s="1"/>
      <c r="E999" s="20"/>
      <c r="F999" s="20"/>
      <c r="G999" s="71"/>
      <c r="H999" s="1"/>
      <c r="I999" s="72"/>
    </row>
    <row r="1000" customFormat="false" ht="15" hidden="false" customHeight="false" outlineLevel="0" collapsed="false">
      <c r="A1000" s="63"/>
      <c r="B1000" s="19"/>
      <c r="C1000" s="1"/>
      <c r="D1000" s="1"/>
      <c r="E1000" s="20"/>
      <c r="F1000" s="20"/>
      <c r="G1000" s="71"/>
      <c r="H1000" s="1"/>
      <c r="I1000" s="72"/>
    </row>
    <row r="1001" customFormat="false" ht="15" hidden="false" customHeight="false" outlineLevel="0" collapsed="false">
      <c r="A1001" s="63"/>
      <c r="B1001" s="19"/>
      <c r="C1001" s="1"/>
      <c r="D1001" s="1"/>
      <c r="E1001" s="20"/>
      <c r="F1001" s="20"/>
      <c r="G1001" s="71"/>
      <c r="H1001" s="1"/>
      <c r="I1001" s="72"/>
    </row>
    <row r="1002" customFormat="false" ht="15" hidden="false" customHeight="false" outlineLevel="0" collapsed="false">
      <c r="A1002" s="63"/>
      <c r="B1002" s="19"/>
      <c r="C1002" s="1"/>
      <c r="D1002" s="1"/>
      <c r="E1002" s="20"/>
      <c r="F1002" s="20"/>
      <c r="G1002" s="71"/>
      <c r="H1002" s="1"/>
      <c r="I1002" s="72"/>
    </row>
    <row r="1003" customFormat="false" ht="15" hidden="false" customHeight="false" outlineLevel="0" collapsed="false">
      <c r="A1003" s="63"/>
      <c r="B1003" s="19"/>
      <c r="C1003" s="1"/>
      <c r="D1003" s="1"/>
      <c r="E1003" s="20"/>
      <c r="F1003" s="20"/>
      <c r="G1003" s="71"/>
      <c r="H1003" s="1"/>
      <c r="I1003" s="72"/>
    </row>
    <row r="1004" customFormat="false" ht="15" hidden="false" customHeight="false" outlineLevel="0" collapsed="false">
      <c r="A1004" s="63"/>
      <c r="B1004" s="19"/>
      <c r="C1004" s="1"/>
      <c r="D1004" s="1"/>
      <c r="E1004" s="20"/>
      <c r="F1004" s="20"/>
      <c r="G1004" s="71"/>
      <c r="H1004" s="1"/>
      <c r="I1004" s="72"/>
    </row>
    <row r="1005" customFormat="false" ht="15" hidden="false" customHeight="false" outlineLevel="0" collapsed="false">
      <c r="A1005" s="63"/>
      <c r="B1005" s="19"/>
      <c r="C1005" s="1"/>
      <c r="D1005" s="1"/>
      <c r="E1005" s="20"/>
      <c r="F1005" s="20"/>
      <c r="G1005" s="71"/>
      <c r="H1005" s="1"/>
      <c r="I1005" s="72"/>
    </row>
    <row r="1006" customFormat="false" ht="15" hidden="false" customHeight="false" outlineLevel="0" collapsed="false">
      <c r="A1006" s="63"/>
      <c r="B1006" s="19"/>
      <c r="C1006" s="1"/>
      <c r="D1006" s="1"/>
      <c r="E1006" s="20"/>
      <c r="F1006" s="20"/>
      <c r="G1006" s="71"/>
      <c r="H1006" s="1"/>
      <c r="I1006" s="72"/>
    </row>
    <row r="1007" customFormat="false" ht="15" hidden="false" customHeight="false" outlineLevel="0" collapsed="false">
      <c r="A1007" s="63"/>
      <c r="B1007" s="19"/>
      <c r="C1007" s="1"/>
      <c r="D1007" s="1"/>
      <c r="E1007" s="20"/>
      <c r="F1007" s="20"/>
      <c r="G1007" s="71"/>
      <c r="H1007" s="1"/>
      <c r="I1007" s="72"/>
    </row>
    <row r="1008" customFormat="false" ht="15" hidden="false" customHeight="false" outlineLevel="0" collapsed="false">
      <c r="A1008" s="63"/>
      <c r="B1008" s="19"/>
      <c r="C1008" s="1"/>
      <c r="D1008" s="1"/>
      <c r="E1008" s="20"/>
      <c r="F1008" s="20"/>
      <c r="G1008" s="71"/>
      <c r="H1008" s="1"/>
      <c r="I1008" s="72"/>
    </row>
    <row r="1009" customFormat="false" ht="15" hidden="false" customHeight="false" outlineLevel="0" collapsed="false">
      <c r="A1009" s="63"/>
      <c r="B1009" s="19"/>
      <c r="C1009" s="1"/>
      <c r="D1009" s="1"/>
      <c r="E1009" s="20"/>
      <c r="F1009" s="20"/>
      <c r="G1009" s="71"/>
      <c r="H1009" s="1"/>
      <c r="I1009" s="72"/>
    </row>
    <row r="1010" customFormat="false" ht="15" hidden="false" customHeight="false" outlineLevel="0" collapsed="false">
      <c r="A1010" s="63"/>
      <c r="B1010" s="19"/>
      <c r="C1010" s="1"/>
      <c r="D1010" s="1"/>
      <c r="E1010" s="20"/>
      <c r="F1010" s="20"/>
      <c r="G1010" s="71"/>
      <c r="H1010" s="1"/>
      <c r="I1010" s="72"/>
    </row>
    <row r="1011" customFormat="false" ht="15" hidden="false" customHeight="false" outlineLevel="0" collapsed="false">
      <c r="A1011" s="63"/>
      <c r="B1011" s="19"/>
      <c r="C1011" s="1"/>
      <c r="D1011" s="1"/>
      <c r="E1011" s="20"/>
      <c r="F1011" s="20"/>
      <c r="G1011" s="71"/>
      <c r="H1011" s="1"/>
      <c r="I1011" s="72"/>
    </row>
    <row r="1012" customFormat="false" ht="15" hidden="false" customHeight="false" outlineLevel="0" collapsed="false">
      <c r="A1012" s="63"/>
      <c r="B1012" s="19"/>
      <c r="C1012" s="1"/>
      <c r="D1012" s="1"/>
      <c r="E1012" s="20"/>
      <c r="F1012" s="20"/>
      <c r="G1012" s="71"/>
      <c r="H1012" s="1"/>
      <c r="I1012" s="72"/>
    </row>
    <row r="1013" customFormat="false" ht="15" hidden="false" customHeight="false" outlineLevel="0" collapsed="false">
      <c r="A1013" s="63"/>
      <c r="B1013" s="19"/>
      <c r="C1013" s="1"/>
      <c r="D1013" s="1"/>
      <c r="E1013" s="20"/>
      <c r="F1013" s="20"/>
      <c r="G1013" s="71"/>
      <c r="H1013" s="1"/>
      <c r="I1013" s="72"/>
    </row>
    <row r="1014" customFormat="false" ht="15" hidden="false" customHeight="false" outlineLevel="0" collapsed="false">
      <c r="A1014" s="63"/>
      <c r="B1014" s="19"/>
      <c r="C1014" s="1"/>
      <c r="D1014" s="1"/>
      <c r="E1014" s="20"/>
      <c r="F1014" s="20"/>
      <c r="G1014" s="71"/>
      <c r="H1014" s="1"/>
      <c r="I1014" s="72"/>
    </row>
    <row r="1015" customFormat="false" ht="15" hidden="false" customHeight="false" outlineLevel="0" collapsed="false">
      <c r="A1015" s="63"/>
      <c r="B1015" s="19"/>
      <c r="C1015" s="1"/>
      <c r="D1015" s="1"/>
      <c r="E1015" s="20"/>
      <c r="F1015" s="20"/>
      <c r="G1015" s="71"/>
      <c r="H1015" s="1"/>
      <c r="I1015" s="72"/>
    </row>
    <row r="1016" customFormat="false" ht="15" hidden="false" customHeight="false" outlineLevel="0" collapsed="false">
      <c r="A1016" s="63"/>
      <c r="B1016" s="19"/>
      <c r="C1016" s="1"/>
      <c r="D1016" s="1"/>
      <c r="E1016" s="20"/>
      <c r="F1016" s="20"/>
      <c r="G1016" s="71"/>
      <c r="H1016" s="1"/>
      <c r="I1016" s="72"/>
    </row>
    <row r="1017" customFormat="false" ht="15" hidden="false" customHeight="false" outlineLevel="0" collapsed="false">
      <c r="A1017" s="63"/>
      <c r="B1017" s="19"/>
      <c r="C1017" s="1"/>
      <c r="D1017" s="1"/>
      <c r="E1017" s="20"/>
      <c r="F1017" s="20"/>
      <c r="G1017" s="71"/>
      <c r="H1017" s="1"/>
      <c r="I1017" s="72"/>
    </row>
    <row r="1018" customFormat="false" ht="15" hidden="false" customHeight="false" outlineLevel="0" collapsed="false">
      <c r="A1018" s="63"/>
      <c r="B1018" s="19"/>
      <c r="C1018" s="1"/>
      <c r="D1018" s="1"/>
      <c r="E1018" s="20"/>
      <c r="F1018" s="20"/>
      <c r="G1018" s="71"/>
      <c r="H1018" s="1"/>
      <c r="I1018" s="72"/>
    </row>
    <row r="1019" customFormat="false" ht="15" hidden="false" customHeight="false" outlineLevel="0" collapsed="false">
      <c r="A1019" s="63"/>
      <c r="B1019" s="19"/>
      <c r="C1019" s="1"/>
      <c r="D1019" s="1"/>
      <c r="E1019" s="20"/>
      <c r="F1019" s="20"/>
      <c r="G1019" s="71"/>
      <c r="H1019" s="1"/>
      <c r="I1019" s="72"/>
    </row>
    <row r="1020" customFormat="false" ht="15" hidden="false" customHeight="false" outlineLevel="0" collapsed="false">
      <c r="A1020" s="63"/>
      <c r="B1020" s="19"/>
      <c r="C1020" s="1"/>
      <c r="D1020" s="1"/>
      <c r="E1020" s="20"/>
      <c r="F1020" s="20"/>
      <c r="G1020" s="71"/>
      <c r="H1020" s="1"/>
      <c r="I1020" s="72"/>
    </row>
    <row r="1021" customFormat="false" ht="15" hidden="false" customHeight="false" outlineLevel="0" collapsed="false">
      <c r="A1021" s="63"/>
      <c r="B1021" s="19"/>
      <c r="C1021" s="1"/>
      <c r="D1021" s="1"/>
      <c r="E1021" s="20"/>
      <c r="F1021" s="20"/>
      <c r="G1021" s="71"/>
      <c r="H1021" s="1"/>
      <c r="I1021" s="72"/>
    </row>
    <row r="1022" customFormat="false" ht="15" hidden="false" customHeight="false" outlineLevel="0" collapsed="false">
      <c r="A1022" s="63"/>
      <c r="B1022" s="19"/>
      <c r="C1022" s="1"/>
      <c r="D1022" s="1"/>
      <c r="E1022" s="20"/>
      <c r="F1022" s="20"/>
      <c r="G1022" s="71"/>
      <c r="H1022" s="1"/>
      <c r="I1022" s="72"/>
    </row>
    <row r="1023" customFormat="false" ht="15" hidden="false" customHeight="false" outlineLevel="0" collapsed="false">
      <c r="A1023" s="63"/>
      <c r="B1023" s="19"/>
      <c r="C1023" s="1"/>
      <c r="D1023" s="1"/>
      <c r="E1023" s="20"/>
      <c r="F1023" s="20"/>
      <c r="G1023" s="71"/>
      <c r="H1023" s="1"/>
      <c r="I1023" s="72"/>
    </row>
    <row r="1024" customFormat="false" ht="15" hidden="false" customHeight="false" outlineLevel="0" collapsed="false">
      <c r="A1024" s="63"/>
      <c r="B1024" s="19"/>
      <c r="C1024" s="1"/>
      <c r="D1024" s="1"/>
      <c r="E1024" s="20"/>
      <c r="F1024" s="20"/>
      <c r="G1024" s="71"/>
      <c r="H1024" s="1"/>
      <c r="I1024" s="72"/>
    </row>
    <row r="1025" customFormat="false" ht="15" hidden="false" customHeight="false" outlineLevel="0" collapsed="false">
      <c r="A1025" s="63"/>
      <c r="B1025" s="19"/>
      <c r="C1025" s="1"/>
      <c r="D1025" s="1"/>
      <c r="E1025" s="20"/>
      <c r="F1025" s="20"/>
      <c r="G1025" s="71"/>
      <c r="H1025" s="1"/>
      <c r="I1025" s="72"/>
    </row>
    <row r="1026" customFormat="false" ht="15" hidden="false" customHeight="false" outlineLevel="0" collapsed="false">
      <c r="A1026" s="63"/>
      <c r="B1026" s="19"/>
      <c r="C1026" s="1"/>
      <c r="D1026" s="1"/>
      <c r="E1026" s="20"/>
      <c r="F1026" s="20"/>
      <c r="G1026" s="71"/>
      <c r="H1026" s="1"/>
      <c r="I1026" s="72"/>
    </row>
    <row r="1027" customFormat="false" ht="15" hidden="false" customHeight="false" outlineLevel="0" collapsed="false">
      <c r="A1027" s="63"/>
      <c r="B1027" s="19"/>
      <c r="C1027" s="1"/>
      <c r="D1027" s="1"/>
      <c r="E1027" s="20"/>
      <c r="F1027" s="20"/>
      <c r="G1027" s="71"/>
      <c r="H1027" s="1"/>
      <c r="I1027" s="72"/>
    </row>
    <row r="1028" customFormat="false" ht="15" hidden="false" customHeight="false" outlineLevel="0" collapsed="false">
      <c r="A1028" s="63"/>
      <c r="B1028" s="19"/>
      <c r="C1028" s="1"/>
      <c r="D1028" s="1"/>
      <c r="E1028" s="20"/>
      <c r="F1028" s="20"/>
      <c r="G1028" s="71"/>
      <c r="H1028" s="1"/>
      <c r="I1028" s="72"/>
    </row>
    <row r="1029" customFormat="false" ht="15" hidden="false" customHeight="false" outlineLevel="0" collapsed="false">
      <c r="A1029" s="63"/>
      <c r="B1029" s="19"/>
      <c r="C1029" s="1"/>
      <c r="D1029" s="1"/>
      <c r="E1029" s="20"/>
      <c r="F1029" s="20"/>
      <c r="G1029" s="71"/>
      <c r="H1029" s="1"/>
      <c r="I1029" s="72"/>
    </row>
    <row r="1030" customFormat="false" ht="15" hidden="false" customHeight="false" outlineLevel="0" collapsed="false">
      <c r="A1030" s="63"/>
      <c r="B1030" s="19"/>
      <c r="C1030" s="1"/>
      <c r="D1030" s="1"/>
      <c r="E1030" s="20"/>
      <c r="F1030" s="20"/>
      <c r="G1030" s="71"/>
      <c r="H1030" s="1"/>
      <c r="I1030" s="72"/>
    </row>
    <row r="1031" customFormat="false" ht="15" hidden="false" customHeight="false" outlineLevel="0" collapsed="false">
      <c r="A1031" s="63"/>
      <c r="B1031" s="19"/>
      <c r="C1031" s="1"/>
      <c r="D1031" s="1"/>
      <c r="E1031" s="20"/>
      <c r="F1031" s="20"/>
      <c r="G1031" s="71"/>
      <c r="H1031" s="1"/>
      <c r="I1031" s="72"/>
    </row>
    <row r="1032" customFormat="false" ht="15.75" hidden="false" customHeight="false" outlineLevel="0" collapsed="false">
      <c r="A1032" s="63"/>
      <c r="B1032" s="19"/>
      <c r="C1032" s="1"/>
      <c r="D1032" s="1"/>
      <c r="E1032" s="20"/>
      <c r="F1032" s="20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0"/>
      <c r="F1033" s="20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0"/>
      <c r="F1034" s="20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0"/>
      <c r="F1035" s="20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0"/>
      <c r="F1036" s="20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0"/>
      <c r="F1037" s="20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0"/>
      <c r="F1038" s="20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0"/>
      <c r="F1039" s="20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0"/>
      <c r="F1040" s="20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0"/>
      <c r="F1041" s="20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0"/>
      <c r="F1042" s="20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0"/>
      <c r="F1043" s="20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0"/>
      <c r="F1044" s="20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0"/>
      <c r="F1045" s="20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0"/>
      <c r="F1046" s="20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0"/>
      <c r="F1047" s="20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0"/>
      <c r="F1048" s="20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0"/>
      <c r="F1049" s="20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0"/>
      <c r="F1050" s="20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0"/>
      <c r="F1051" s="20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0"/>
      <c r="F1052" s="20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0"/>
      <c r="F1053" s="20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0"/>
      <c r="F1054" s="20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0"/>
      <c r="F1055" s="20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0"/>
      <c r="F1056" s="20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0"/>
      <c r="F1057" s="20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0"/>
      <c r="F1058" s="20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0"/>
      <c r="F1059" s="20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0"/>
      <c r="F1060" s="20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0"/>
      <c r="F1061" s="20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0"/>
      <c r="F1062" s="20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0"/>
      <c r="F1063" s="20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0"/>
      <c r="F1064" s="20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0"/>
      <c r="F1065" s="20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0"/>
      <c r="F1066" s="20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0"/>
      <c r="F1067" s="20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0"/>
      <c r="F1068" s="20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0"/>
      <c r="F1069" s="20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0"/>
      <c r="F1070" s="20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0"/>
      <c r="F1071" s="20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0"/>
      <c r="F1072" s="20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0"/>
      <c r="F1073" s="20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0"/>
      <c r="F1074" s="20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0"/>
      <c r="F1075" s="20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0"/>
      <c r="F1076" s="20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0"/>
      <c r="F1077" s="20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0"/>
      <c r="F1078" s="20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0"/>
      <c r="F1079" s="20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0"/>
      <c r="F1080" s="20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0"/>
      <c r="F1081" s="20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0"/>
      <c r="F1082" s="20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0"/>
      <c r="F1083" s="20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0"/>
      <c r="F1084" s="20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0"/>
      <c r="F1085" s="20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0"/>
      <c r="F1086" s="20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0"/>
      <c r="F1087" s="20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0"/>
      <c r="F1088" s="20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0"/>
      <c r="F1089" s="20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0"/>
      <c r="F1090" s="20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0"/>
      <c r="F1091" s="20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0"/>
      <c r="F1092" s="20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0"/>
      <c r="F1093" s="20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0"/>
      <c r="F1094" s="20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0"/>
      <c r="F1095" s="20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0"/>
      <c r="F1096" s="20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0"/>
      <c r="F1097" s="20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0"/>
      <c r="F1098" s="20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0"/>
      <c r="F1099" s="20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0"/>
      <c r="F1100" s="20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0"/>
      <c r="F1101" s="20"/>
      <c r="G1101" s="1"/>
      <c r="H1101" s="1"/>
      <c r="I1101" s="72"/>
    </row>
    <row r="1102" customFormat="false" ht="15" hidden="false" customHeight="false" outlineLevel="0" collapsed="false">
      <c r="F1102" s="7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8">
      <formula>0.1</formula>
    </cfRule>
    <cfRule type="cellIs" priority="3" operator="lessThan" aboveAverage="0" equalAverage="0" bottom="0" percent="0" rank="0" text="" dxfId="19">
      <formula>-0.1</formula>
    </cfRule>
    <cfRule type="cellIs" priority="4" operator="lessThan" aboveAverage="0" equalAverage="0" bottom="0" percent="0" rank="0" text="" dxfId="20">
      <formula>-0.01</formula>
    </cfRule>
  </conditionalFormatting>
  <conditionalFormatting sqref="P121:P296">
    <cfRule type="cellIs" priority="5" operator="greaterThan" aboveAverage="0" equalAverage="0" bottom="0" percent="0" rank="0" text="" dxfId="21">
      <formula>1.2</formula>
    </cfRule>
  </conditionalFormatting>
  <conditionalFormatting sqref="P121:P296">
    <cfRule type="cellIs" priority="6" operator="greaterThan" aboveAverage="0" equalAverage="0" bottom="0" percent="0" rank="0" text="" dxfId="22">
      <formula>1</formula>
    </cfRule>
  </conditionalFormatting>
  <conditionalFormatting sqref="M119:M249">
    <cfRule type="cellIs" priority="7" operator="between" aboveAverage="0" equalAverage="0" bottom="0" percent="0" rank="0" text="" dxfId="23">
      <formula>B119+0.001</formula>
      <formula>B119-0.001</formula>
    </cfRule>
  </conditionalFormatting>
  <conditionalFormatting sqref="M119:M249">
    <cfRule type="cellIs" priority="8" operator="between" aboveAverage="0" equalAverage="0" bottom="0" percent="0" rank="0" text="" dxfId="24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5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12.42</v>
      </c>
      <c r="C7" s="20" t="n">
        <v>12.42</v>
      </c>
      <c r="D7" s="20" t="n">
        <v>12.42</v>
      </c>
      <c r="E7" s="83" t="n">
        <f aca="false">(B7+C7+D7)/3</f>
        <v>12.42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12.42</v>
      </c>
      <c r="C8" s="20" t="n">
        <v>12.42</v>
      </c>
      <c r="D8" s="20" t="n">
        <v>12.42</v>
      </c>
      <c r="E8" s="83" t="n">
        <f aca="false">(B8+C8+D8)/3</f>
        <v>12.42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12.42</v>
      </c>
      <c r="C9" s="20" t="n">
        <v>12.42</v>
      </c>
      <c r="D9" s="20" t="n">
        <v>12.42</v>
      </c>
      <c r="E9" s="83" t="n">
        <f aca="false">(B9+C9+D9)/3</f>
        <v>12.42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12.42</v>
      </c>
      <c r="C10" s="20" t="n">
        <v>12.42</v>
      </c>
      <c r="D10" s="20" t="n">
        <v>12.42</v>
      </c>
      <c r="E10" s="83" t="n">
        <f aca="false">(B10+C10+D10)/3</f>
        <v>12.42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12.42</v>
      </c>
      <c r="C11" s="20" t="n">
        <v>12.42</v>
      </c>
      <c r="D11" s="20" t="n">
        <v>12.42</v>
      </c>
      <c r="E11" s="83" t="n">
        <f aca="false">(B11+C11+D11)/3</f>
        <v>12.42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12.42</v>
      </c>
      <c r="C12" s="20" t="n">
        <v>12.42</v>
      </c>
      <c r="D12" s="20" t="n">
        <v>12.42</v>
      </c>
      <c r="E12" s="83" t="n">
        <f aca="false">(B12+C12+D12)/3</f>
        <v>12.42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12.42</v>
      </c>
      <c r="C13" s="20" t="n">
        <v>12.42</v>
      </c>
      <c r="D13" s="20" t="n">
        <v>12.42</v>
      </c>
      <c r="E13" s="83" t="n">
        <f aca="false">(B13+C13+D13)/3</f>
        <v>12.42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12.42</v>
      </c>
      <c r="C14" s="20" t="n">
        <v>12.42</v>
      </c>
      <c r="D14" s="20" t="n">
        <v>12.42</v>
      </c>
      <c r="E14" s="83" t="n">
        <f aca="false">(B14+C14+D14)/3</f>
        <v>12.42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12.42</v>
      </c>
      <c r="C15" s="20" t="n">
        <v>12.42</v>
      </c>
      <c r="D15" s="20" t="n">
        <v>12.42</v>
      </c>
      <c r="E15" s="83" t="n">
        <f aca="false">(B15+C15+D15)/3</f>
        <v>12.42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12.42</v>
      </c>
      <c r="C16" s="20" t="n">
        <v>12.42</v>
      </c>
      <c r="D16" s="20" t="n">
        <v>12.42</v>
      </c>
      <c r="E16" s="83" t="n">
        <f aca="false">(B16+C16+D16)/3</f>
        <v>12.42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12.42</v>
      </c>
      <c r="C17" s="20" t="n">
        <v>12.42</v>
      </c>
      <c r="D17" s="20" t="n">
        <v>12.42</v>
      </c>
      <c r="E17" s="83" t="n">
        <f aca="false">(B17+C17+D17)/3</f>
        <v>12.42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12.42</v>
      </c>
      <c r="C18" s="20" t="n">
        <v>12.42</v>
      </c>
      <c r="D18" s="20" t="n">
        <v>12.42</v>
      </c>
      <c r="E18" s="83" t="n">
        <f aca="false">(B18+C18+D18)/3</f>
        <v>12.42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12.42</v>
      </c>
      <c r="C19" s="20" t="n">
        <v>12.42</v>
      </c>
      <c r="D19" s="20" t="n">
        <v>12.42</v>
      </c>
      <c r="E19" s="83" t="n">
        <f aca="false">(B19+C19+D19)/3</f>
        <v>12.42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12.42</v>
      </c>
      <c r="C20" s="20" t="n">
        <v>12.42</v>
      </c>
      <c r="D20" s="20" t="n">
        <v>12.42</v>
      </c>
      <c r="E20" s="83" t="n">
        <f aca="false">(B20+C20+D20)/3</f>
        <v>12.42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12.42</v>
      </c>
      <c r="C21" s="20" t="n">
        <v>12.42</v>
      </c>
      <c r="D21" s="20" t="n">
        <v>12.42</v>
      </c>
      <c r="E21" s="83" t="n">
        <f aca="false">(B21+C21+D21)/3</f>
        <v>12.42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12.42</v>
      </c>
      <c r="C22" s="20" t="n">
        <v>12.42</v>
      </c>
      <c r="D22" s="20" t="n">
        <v>12.42</v>
      </c>
      <c r="E22" s="83" t="n">
        <f aca="false">(B22+C22+D22)/3</f>
        <v>12.42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12.42</v>
      </c>
      <c r="C23" s="20" t="n">
        <v>12.42</v>
      </c>
      <c r="D23" s="20" t="n">
        <v>12.42</v>
      </c>
      <c r="E23" s="83" t="n">
        <f aca="false">(B23+C23+D23)/3</f>
        <v>12.42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12.42</v>
      </c>
      <c r="C24" s="20" t="n">
        <v>12.42</v>
      </c>
      <c r="D24" s="20" t="n">
        <v>12.42</v>
      </c>
      <c r="E24" s="83" t="n">
        <f aca="false">(B24+C24+D24)/3</f>
        <v>12.42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12.42</v>
      </c>
      <c r="C25" s="20" t="n">
        <v>12.42</v>
      </c>
      <c r="D25" s="20" t="n">
        <v>12.42</v>
      </c>
      <c r="E25" s="83" t="n">
        <f aca="false">(B25+C25+D25)/3</f>
        <v>12.42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12.42</v>
      </c>
      <c r="C26" s="20" t="n">
        <v>12.42</v>
      </c>
      <c r="D26" s="20" t="n">
        <v>12.42</v>
      </c>
      <c r="E26" s="83" t="n">
        <f aca="false">(B26+C26+D26)/3</f>
        <v>12.42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12.42</v>
      </c>
      <c r="C27" s="20" t="n">
        <v>12.42</v>
      </c>
      <c r="D27" s="20" t="n">
        <v>12.42</v>
      </c>
      <c r="E27" s="83" t="n">
        <f aca="false">(B27+C27+D27)/3</f>
        <v>12.42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12.42</v>
      </c>
      <c r="C28" s="20" t="n">
        <v>12.42</v>
      </c>
      <c r="D28" s="20" t="n">
        <v>12.42</v>
      </c>
      <c r="E28" s="83" t="n">
        <f aca="false">(B28+C28+D28)/3</f>
        <v>12.42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12.42</v>
      </c>
      <c r="C29" s="20" t="n">
        <v>12.42</v>
      </c>
      <c r="D29" s="20" t="n">
        <v>12.42</v>
      </c>
      <c r="E29" s="83" t="n">
        <f aca="false">(B29+C29+D29)/3</f>
        <v>12.42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12.42</v>
      </c>
      <c r="C30" s="20" t="n">
        <v>12.42</v>
      </c>
      <c r="D30" s="20" t="n">
        <v>12.42</v>
      </c>
      <c r="E30" s="83" t="n">
        <f aca="false">(B30+C30+D30)/3</f>
        <v>12.42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12.42</v>
      </c>
      <c r="C31" s="20" t="n">
        <v>12.42</v>
      </c>
      <c r="D31" s="20" t="n">
        <v>12.42</v>
      </c>
      <c r="E31" s="83" t="n">
        <f aca="false">(B31+C31+D31)/3</f>
        <v>12.42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12.42</v>
      </c>
      <c r="C32" s="20" t="n">
        <v>12.42</v>
      </c>
      <c r="D32" s="20" t="n">
        <v>12.42</v>
      </c>
      <c r="E32" s="83" t="n">
        <f aca="false">(B32+C32+D32)/3</f>
        <v>12.42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12.42</v>
      </c>
      <c r="C33" s="20" t="n">
        <v>12.42</v>
      </c>
      <c r="D33" s="20" t="n">
        <v>12.42</v>
      </c>
      <c r="E33" s="83" t="n">
        <f aca="false">(B33+C33+D33)/3</f>
        <v>12.42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12.42</v>
      </c>
      <c r="C34" s="20" t="n">
        <v>12.42</v>
      </c>
      <c r="D34" s="20" t="n">
        <v>12.42</v>
      </c>
      <c r="E34" s="83" t="n">
        <f aca="false">(B34+C34+D34)/3</f>
        <v>12.42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12.42</v>
      </c>
      <c r="C35" s="20" t="n">
        <v>12.42</v>
      </c>
      <c r="D35" s="20" t="n">
        <v>12.42</v>
      </c>
      <c r="E35" s="83" t="n">
        <f aca="false">(B35+C35+D35)/3</f>
        <v>12.42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12.42</v>
      </c>
      <c r="C36" s="20" t="n">
        <v>12.42</v>
      </c>
      <c r="D36" s="20" t="n">
        <v>12.42</v>
      </c>
      <c r="E36" s="83" t="n">
        <f aca="false">(B36+C36+D36)/3</f>
        <v>12.42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12.42</v>
      </c>
      <c r="C37" s="20" t="n">
        <v>12.42</v>
      </c>
      <c r="D37" s="20" t="n">
        <v>12.42</v>
      </c>
      <c r="E37" s="83" t="n">
        <f aca="false">(B37+C37+D37)/3</f>
        <v>12.42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12.42</v>
      </c>
      <c r="C38" s="20" t="n">
        <v>12.42</v>
      </c>
      <c r="D38" s="20" t="n">
        <v>12.42</v>
      </c>
      <c r="E38" s="83" t="n">
        <f aca="false">(B38+C38+D38)/3</f>
        <v>12.42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12.42</v>
      </c>
      <c r="C39" s="20" t="n">
        <v>12.42</v>
      </c>
      <c r="D39" s="20" t="n">
        <v>12.42</v>
      </c>
      <c r="E39" s="83" t="n">
        <f aca="false">(B39+C39+D39)/3</f>
        <v>12.42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12.42</v>
      </c>
      <c r="C40" s="20" t="n">
        <v>12.42</v>
      </c>
      <c r="D40" s="20" t="n">
        <v>12.42</v>
      </c>
      <c r="E40" s="83" t="n">
        <f aca="false">(B40+C40+D40)/3</f>
        <v>12.42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12.42</v>
      </c>
      <c r="C41" s="20" t="n">
        <v>12.42</v>
      </c>
      <c r="D41" s="20" t="n">
        <v>12.42</v>
      </c>
      <c r="E41" s="83" t="n">
        <f aca="false">(B41+C41+D41)/3</f>
        <v>12.42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12.42</v>
      </c>
      <c r="C42" s="20" t="n">
        <v>12.42</v>
      </c>
      <c r="D42" s="20" t="n">
        <v>12.42</v>
      </c>
      <c r="E42" s="83" t="n">
        <f aca="false">(B42+C42+D42)/3</f>
        <v>12.42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12.42</v>
      </c>
      <c r="C43" s="20" t="n">
        <v>12.42</v>
      </c>
      <c r="D43" s="20" t="n">
        <v>12.42</v>
      </c>
      <c r="E43" s="83" t="n">
        <f aca="false">(B43+C43+D43)/3</f>
        <v>12.42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12.42</v>
      </c>
      <c r="C44" s="20" t="n">
        <v>12.42</v>
      </c>
      <c r="D44" s="20" t="n">
        <v>12.42</v>
      </c>
      <c r="E44" s="83" t="n">
        <f aca="false">(B44+C44+D44)/3</f>
        <v>12.42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12.42</v>
      </c>
      <c r="C45" s="20" t="n">
        <v>12.42</v>
      </c>
      <c r="D45" s="20" t="n">
        <v>12.42</v>
      </c>
      <c r="E45" s="83" t="n">
        <f aca="false">(B45+C45+D45)/3</f>
        <v>12.42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12.42</v>
      </c>
      <c r="C46" s="20" t="n">
        <v>12.42</v>
      </c>
      <c r="D46" s="20" t="n">
        <v>12.42</v>
      </c>
      <c r="E46" s="83" t="n">
        <f aca="false">(B46+C46+D46)/3</f>
        <v>12.42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12.42</v>
      </c>
      <c r="C47" s="20" t="n">
        <v>12.42</v>
      </c>
      <c r="D47" s="20" t="n">
        <v>12.42</v>
      </c>
      <c r="E47" s="83" t="n">
        <f aca="false">(B47+C47+D47)/3</f>
        <v>12.42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12.42</v>
      </c>
      <c r="C48" s="20" t="n">
        <v>12.42</v>
      </c>
      <c r="D48" s="20" t="n">
        <v>12.42</v>
      </c>
      <c r="E48" s="83" t="n">
        <f aca="false">(B48+C48+D48)/3</f>
        <v>12.42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12.42</v>
      </c>
      <c r="C49" s="20" t="n">
        <v>12.42</v>
      </c>
      <c r="D49" s="20" t="n">
        <v>12.42</v>
      </c>
      <c r="E49" s="83" t="n">
        <f aca="false">(B49+C49+D49)/3</f>
        <v>12.42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12.42</v>
      </c>
      <c r="C50" s="20" t="n">
        <v>12.42</v>
      </c>
      <c r="D50" s="20" t="n">
        <v>12.42</v>
      </c>
      <c r="E50" s="83" t="n">
        <f aca="false">(B50+C50+D50)/3</f>
        <v>12.42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12.42</v>
      </c>
      <c r="C51" s="20" t="n">
        <v>12.42</v>
      </c>
      <c r="D51" s="20" t="n">
        <v>12.42</v>
      </c>
      <c r="E51" s="83" t="n">
        <f aca="false">(B51+C51+D51)/3</f>
        <v>12.42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12.42</v>
      </c>
      <c r="C52" s="20" t="n">
        <v>12.42</v>
      </c>
      <c r="D52" s="20" t="n">
        <v>12.42</v>
      </c>
      <c r="E52" s="83" t="n">
        <f aca="false">(B52+C52+D52)/3</f>
        <v>12.42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12.42</v>
      </c>
      <c r="C53" s="20" t="n">
        <v>12.42</v>
      </c>
      <c r="D53" s="20" t="n">
        <v>12.42</v>
      </c>
      <c r="E53" s="83" t="n">
        <f aca="false">(B53+C53+D53)/3</f>
        <v>12.42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12.42</v>
      </c>
      <c r="C54" s="20" t="n">
        <v>12.42</v>
      </c>
      <c r="D54" s="20" t="n">
        <v>12.42</v>
      </c>
      <c r="E54" s="83" t="n">
        <f aca="false">(B54+C54+D54)/3</f>
        <v>12.42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12.42</v>
      </c>
      <c r="C55" s="20" t="n">
        <v>12.42</v>
      </c>
      <c r="D55" s="20" t="n">
        <v>12.42</v>
      </c>
      <c r="E55" s="83" t="n">
        <f aca="false">(B55+C55+D55)/3</f>
        <v>12.42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12.42</v>
      </c>
      <c r="C56" s="20" t="n">
        <v>12.42</v>
      </c>
      <c r="D56" s="20" t="n">
        <v>12.42</v>
      </c>
      <c r="E56" s="83" t="n">
        <f aca="false">(B56+C56+D56)/3</f>
        <v>12.42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12.42</v>
      </c>
      <c r="C57" s="20" t="n">
        <v>12.42</v>
      </c>
      <c r="D57" s="20" t="n">
        <v>12.42</v>
      </c>
      <c r="E57" s="83" t="n">
        <f aca="false">(B57+C57+D57)/3</f>
        <v>12.42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12.42</v>
      </c>
      <c r="C58" s="20" t="n">
        <v>12.42</v>
      </c>
      <c r="D58" s="20" t="n">
        <v>12.42</v>
      </c>
      <c r="E58" s="83" t="n">
        <f aca="false">(B58+C58+D58)/3</f>
        <v>12.42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12.42</v>
      </c>
      <c r="C59" s="20" t="n">
        <v>12.42</v>
      </c>
      <c r="D59" s="20" t="n">
        <v>12.42</v>
      </c>
      <c r="E59" s="83" t="n">
        <f aca="false">(B59+C59+D59)/3</f>
        <v>12.42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12.42</v>
      </c>
      <c r="C60" s="20" t="n">
        <v>12.42</v>
      </c>
      <c r="D60" s="20" t="n">
        <v>12.42</v>
      </c>
      <c r="E60" s="83" t="n">
        <f aca="false">(B60+C60+D60)/3</f>
        <v>12.42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12.42</v>
      </c>
      <c r="C61" s="20" t="n">
        <v>12.42</v>
      </c>
      <c r="D61" s="20" t="n">
        <v>12.42</v>
      </c>
      <c r="E61" s="83" t="n">
        <f aca="false">(B61+C61+D61)/3</f>
        <v>12.42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12.42</v>
      </c>
      <c r="C62" s="20" t="n">
        <v>12.42</v>
      </c>
      <c r="D62" s="20" t="n">
        <v>12.42</v>
      </c>
      <c r="E62" s="83" t="n">
        <f aca="false">(B62+C62+D62)/3</f>
        <v>12.42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12.42</v>
      </c>
      <c r="C63" s="20" t="n">
        <v>12.42</v>
      </c>
      <c r="D63" s="20" t="n">
        <v>12.42</v>
      </c>
      <c r="E63" s="83" t="n">
        <f aca="false">(B63+C63+D63)/3</f>
        <v>12.42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12.42</v>
      </c>
      <c r="C64" s="20" t="n">
        <v>12.42</v>
      </c>
      <c r="D64" s="20" t="n">
        <v>12.42</v>
      </c>
      <c r="E64" s="83" t="n">
        <f aca="false">(B64+C64+D64)/3</f>
        <v>12.42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12.42</v>
      </c>
      <c r="C65" s="20" t="n">
        <v>12.42</v>
      </c>
      <c r="D65" s="20" t="n">
        <v>12.42</v>
      </c>
      <c r="E65" s="83" t="n">
        <f aca="false">(B65+C65+D65)/3</f>
        <v>12.42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12.42</v>
      </c>
      <c r="C66" s="20" t="n">
        <v>12.42</v>
      </c>
      <c r="D66" s="20" t="n">
        <v>12.42</v>
      </c>
      <c r="E66" s="83" t="n">
        <f aca="false">(B66+C66+D66)/3</f>
        <v>12.42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12.42</v>
      </c>
      <c r="C67" s="20" t="n">
        <v>12.42</v>
      </c>
      <c r="D67" s="20" t="n">
        <v>12.42</v>
      </c>
      <c r="E67" s="83" t="n">
        <f aca="false">(B67+C67+D67)/3</f>
        <v>12.42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12.42</v>
      </c>
      <c r="C68" s="20" t="n">
        <v>12.42</v>
      </c>
      <c r="D68" s="20" t="n">
        <v>12.42</v>
      </c>
      <c r="E68" s="83" t="n">
        <f aca="false">(B68+C68+D68)/3</f>
        <v>12.42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12.42</v>
      </c>
      <c r="C69" s="20" t="n">
        <v>12.42</v>
      </c>
      <c r="D69" s="20" t="n">
        <v>12.42</v>
      </c>
      <c r="E69" s="83" t="n">
        <f aca="false">(B69+C69+D69)/3</f>
        <v>12.42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12.42</v>
      </c>
      <c r="C70" s="20" t="n">
        <v>12.42</v>
      </c>
      <c r="D70" s="20" t="n">
        <v>12.42</v>
      </c>
      <c r="E70" s="83" t="n">
        <f aca="false">(B70+C70+D70)/3</f>
        <v>12.42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12.42</v>
      </c>
      <c r="C71" s="20" t="n">
        <v>12.42</v>
      </c>
      <c r="D71" s="20" t="n">
        <v>12.42</v>
      </c>
      <c r="E71" s="83" t="n">
        <f aca="false">(B71+C71+D71)/3</f>
        <v>12.42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12.42</v>
      </c>
      <c r="C72" s="20" t="n">
        <v>12.42</v>
      </c>
      <c r="D72" s="20" t="n">
        <v>12.42</v>
      </c>
      <c r="E72" s="83" t="n">
        <f aca="false">(B72+C72+D72)/3</f>
        <v>12.42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12.42</v>
      </c>
      <c r="C73" s="20" t="n">
        <v>12.42</v>
      </c>
      <c r="D73" s="20" t="n">
        <v>12.42</v>
      </c>
      <c r="E73" s="83" t="n">
        <f aca="false">(B73+C73+D73)/3</f>
        <v>12.42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12.42</v>
      </c>
      <c r="C74" s="20" t="n">
        <v>12.42</v>
      </c>
      <c r="D74" s="20" t="n">
        <v>12.42</v>
      </c>
      <c r="E74" s="83" t="n">
        <f aca="false">(B74+C74+D74)/3</f>
        <v>12.42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12.42</v>
      </c>
      <c r="C75" s="20" t="n">
        <v>12.42</v>
      </c>
      <c r="D75" s="20" t="n">
        <v>12.42</v>
      </c>
      <c r="E75" s="83" t="n">
        <f aca="false">(B75+C75+D75)/3</f>
        <v>12.42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12.42</v>
      </c>
      <c r="C76" s="20" t="n">
        <v>12.42</v>
      </c>
      <c r="D76" s="20" t="n">
        <v>12.42</v>
      </c>
      <c r="E76" s="83" t="n">
        <f aca="false">(B76+C76+D76)/3</f>
        <v>12.42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12.42</v>
      </c>
      <c r="C77" s="20" t="n">
        <v>12.42</v>
      </c>
      <c r="D77" s="20" t="n">
        <v>12.42</v>
      </c>
      <c r="E77" s="83" t="n">
        <f aca="false">(B77+C77+D77)/3</f>
        <v>12.42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12.42</v>
      </c>
      <c r="C78" s="20" t="n">
        <v>12.42</v>
      </c>
      <c r="D78" s="20" t="n">
        <v>12.42</v>
      </c>
      <c r="E78" s="83" t="n">
        <f aca="false">(B78+C78+D78)/3</f>
        <v>12.42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12.42</v>
      </c>
      <c r="C79" s="20" t="n">
        <v>12.42</v>
      </c>
      <c r="D79" s="20" t="n">
        <v>12.42</v>
      </c>
      <c r="E79" s="83" t="n">
        <f aca="false">(B79+C79+D79)/3</f>
        <v>12.42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12.42</v>
      </c>
      <c r="C80" s="20" t="n">
        <v>12.42</v>
      </c>
      <c r="D80" s="20" t="n">
        <v>12.42</v>
      </c>
      <c r="E80" s="83" t="n">
        <f aca="false">(B80+C80+D80)/3</f>
        <v>12.42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12.42</v>
      </c>
      <c r="C81" s="20" t="n">
        <v>12.42</v>
      </c>
      <c r="D81" s="20" t="n">
        <v>12.42</v>
      </c>
      <c r="E81" s="83" t="n">
        <f aca="false">(B81+C81+D81)/3</f>
        <v>12.42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12.42</v>
      </c>
      <c r="C82" s="20" t="n">
        <v>12.42</v>
      </c>
      <c r="D82" s="20" t="n">
        <v>12.42</v>
      </c>
      <c r="E82" s="83" t="n">
        <f aca="false">(B82+C82+D82)/3</f>
        <v>12.42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12.42</v>
      </c>
      <c r="C83" s="20" t="n">
        <v>12.42</v>
      </c>
      <c r="D83" s="20" t="n">
        <v>12.42</v>
      </c>
      <c r="E83" s="83" t="n">
        <f aca="false">(B83+C83+D83)/3</f>
        <v>12.42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12.42</v>
      </c>
      <c r="C84" s="20" t="n">
        <v>12.42</v>
      </c>
      <c r="D84" s="20" t="n">
        <v>12.42</v>
      </c>
      <c r="E84" s="83" t="n">
        <f aca="false">(B84+C84+D84)/3</f>
        <v>12.42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12.42</v>
      </c>
      <c r="C85" s="20" t="n">
        <v>12.42</v>
      </c>
      <c r="D85" s="20" t="n">
        <v>12.42</v>
      </c>
      <c r="E85" s="83" t="n">
        <f aca="false">(B85+C85+D85)/3</f>
        <v>12.42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12.42</v>
      </c>
      <c r="C86" s="20" t="n">
        <v>12.42</v>
      </c>
      <c r="D86" s="20" t="n">
        <v>12.42</v>
      </c>
      <c r="E86" s="83" t="n">
        <f aca="false">(B86+C86+D86)/3</f>
        <v>12.42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12.42</v>
      </c>
      <c r="C87" s="20" t="n">
        <v>12.42</v>
      </c>
      <c r="D87" s="20" t="n">
        <v>12.42</v>
      </c>
      <c r="E87" s="83" t="n">
        <f aca="false">(B87+C87+D87)/3</f>
        <v>12.42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12.42</v>
      </c>
      <c r="C88" s="20" t="n">
        <v>12.42</v>
      </c>
      <c r="D88" s="20" t="n">
        <v>12.42</v>
      </c>
      <c r="E88" s="83" t="n">
        <f aca="false">(B88+C88+D88)/3</f>
        <v>12.42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12.42</v>
      </c>
      <c r="C89" s="20" t="n">
        <v>12.42</v>
      </c>
      <c r="D89" s="20" t="n">
        <v>12.42</v>
      </c>
      <c r="E89" s="83" t="n">
        <f aca="false">(B89+C89+D89)/3</f>
        <v>12.42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12.42</v>
      </c>
      <c r="C90" s="20" t="n">
        <v>12.42</v>
      </c>
      <c r="D90" s="20" t="n">
        <v>12.42</v>
      </c>
      <c r="E90" s="83" t="n">
        <f aca="false">(B90+C90+D90)/3</f>
        <v>12.42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12.42</v>
      </c>
      <c r="C91" s="20" t="n">
        <v>12.42</v>
      </c>
      <c r="D91" s="20" t="n">
        <v>12.42</v>
      </c>
      <c r="E91" s="83" t="n">
        <f aca="false">(B91+C91+D91)/3</f>
        <v>12.42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12.42</v>
      </c>
      <c r="C92" s="20" t="n">
        <v>12.42</v>
      </c>
      <c r="D92" s="20" t="n">
        <v>12.42</v>
      </c>
      <c r="E92" s="83" t="n">
        <f aca="false">(B92+C92+D92)/3</f>
        <v>12.42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12.42</v>
      </c>
      <c r="C93" s="20" t="n">
        <v>12.42</v>
      </c>
      <c r="D93" s="20" t="n">
        <v>12.42</v>
      </c>
      <c r="E93" s="83" t="n">
        <f aca="false">(B93+C93+D93)/3</f>
        <v>12.42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12.42</v>
      </c>
      <c r="C94" s="20" t="n">
        <v>12.42</v>
      </c>
      <c r="D94" s="20" t="n">
        <v>12.42</v>
      </c>
      <c r="E94" s="83" t="n">
        <f aca="false">(B94+C94+D94)/3</f>
        <v>12.42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12.42</v>
      </c>
      <c r="C95" s="20" t="n">
        <v>12.42</v>
      </c>
      <c r="D95" s="20" t="n">
        <v>12.42</v>
      </c>
      <c r="E95" s="83" t="n">
        <f aca="false">(B95+C95+D95)/3</f>
        <v>12.42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12.42</v>
      </c>
      <c r="C96" s="20" t="n">
        <v>12.42</v>
      </c>
      <c r="D96" s="20" t="n">
        <v>12.42</v>
      </c>
      <c r="E96" s="83" t="n">
        <f aca="false">(B96+C96+D96)/3</f>
        <v>12.42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12.42</v>
      </c>
      <c r="C97" s="20" t="n">
        <v>12.42</v>
      </c>
      <c r="D97" s="20" t="n">
        <v>12.42</v>
      </c>
      <c r="E97" s="83" t="n">
        <f aca="false">(B97+C97+D97)/3</f>
        <v>12.42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84" t="n">
        <v>12.42</v>
      </c>
      <c r="C98" s="20" t="n">
        <v>12.42</v>
      </c>
      <c r="D98" s="20" t="n">
        <v>12.42</v>
      </c>
      <c r="E98" s="83" t="n">
        <f aca="false">(B98+C98+D98)/3</f>
        <v>12.42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12.42</v>
      </c>
      <c r="C99" s="20" t="n">
        <v>12.42</v>
      </c>
      <c r="D99" s="20" t="n">
        <v>12.42</v>
      </c>
      <c r="E99" s="83" t="n">
        <f aca="false">(B99+C99+D99)/3</f>
        <v>12.42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12.42</v>
      </c>
      <c r="C100" s="20" t="n">
        <v>12.42</v>
      </c>
      <c r="D100" s="20" t="n">
        <v>12.42</v>
      </c>
      <c r="E100" s="83" t="n">
        <f aca="false">(B100+C100+D100)/3</f>
        <v>12.42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12.42</v>
      </c>
      <c r="C101" s="20" t="n">
        <v>12.42</v>
      </c>
      <c r="D101" s="20" t="n">
        <v>12.42</v>
      </c>
      <c r="E101" s="83" t="n">
        <f aca="false">(B101+C101+D101)/3</f>
        <v>12.42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12.42</v>
      </c>
      <c r="C102" s="20" t="n">
        <v>12.42</v>
      </c>
      <c r="D102" s="20" t="n">
        <v>12.42</v>
      </c>
      <c r="E102" s="83" t="n">
        <f aca="false">(B102+C102+D102)/3</f>
        <v>12.42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12.42</v>
      </c>
      <c r="C103" s="20" t="n">
        <v>12.42</v>
      </c>
      <c r="D103" s="20" t="n">
        <v>12.42</v>
      </c>
      <c r="E103" s="83" t="n">
        <f aca="false">(B103+C103+D103)/3</f>
        <v>12.42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12.42</v>
      </c>
      <c r="C104" s="20" t="n">
        <v>12.42</v>
      </c>
      <c r="D104" s="20" t="n">
        <v>12.42</v>
      </c>
      <c r="E104" s="83" t="n">
        <f aca="false">(B104+C104+D104)/3</f>
        <v>12.42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12.42</v>
      </c>
      <c r="C105" s="20" t="n">
        <v>12.42</v>
      </c>
      <c r="D105" s="20" t="n">
        <v>12.42</v>
      </c>
      <c r="E105" s="83" t="n">
        <f aca="false">(B105+C105+D105)/3</f>
        <v>12.42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12.42</v>
      </c>
      <c r="C106" s="20" t="n">
        <v>12.42</v>
      </c>
      <c r="D106" s="20" t="n">
        <v>12.42</v>
      </c>
      <c r="E106" s="83" t="n">
        <f aca="false">(B106+C106+D106)/3</f>
        <v>12.42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12.42</v>
      </c>
      <c r="C107" s="20" t="n">
        <v>12.42</v>
      </c>
      <c r="D107" s="20" t="n">
        <v>12.42</v>
      </c>
      <c r="E107" s="83" t="n">
        <f aca="false">(B107+C107+D107)/3</f>
        <v>12.42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12.42</v>
      </c>
      <c r="C108" s="20" t="n">
        <v>12.42</v>
      </c>
      <c r="D108" s="20" t="n">
        <v>12.42</v>
      </c>
      <c r="E108" s="83" t="n">
        <f aca="false">(B108+C108+D108)/3</f>
        <v>12.42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12.42</v>
      </c>
      <c r="C109" s="20" t="n">
        <v>12.42</v>
      </c>
      <c r="D109" s="20" t="n">
        <v>12.42</v>
      </c>
      <c r="E109" s="83" t="n">
        <f aca="false">(B109+C109+D109)/3</f>
        <v>12.42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12.42</v>
      </c>
      <c r="C110" s="20" t="n">
        <v>12.42</v>
      </c>
      <c r="D110" s="20" t="n">
        <v>12.42</v>
      </c>
      <c r="E110" s="83" t="n">
        <f aca="false">(B110+C110+D110)/3</f>
        <v>12.42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12.42</v>
      </c>
      <c r="C111" s="20" t="n">
        <v>12.42</v>
      </c>
      <c r="D111" s="20" t="n">
        <v>12.42</v>
      </c>
      <c r="E111" s="83" t="n">
        <f aca="false">(B111+C111+D111)/3</f>
        <v>12.42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12.42</v>
      </c>
      <c r="C112" s="20" t="n">
        <v>12.42</v>
      </c>
      <c r="D112" s="20" t="n">
        <v>12.42</v>
      </c>
      <c r="E112" s="83" t="n">
        <f aca="false">(B112+C112+D112)/3</f>
        <v>12.42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12.42</v>
      </c>
      <c r="C113" s="20" t="n">
        <v>12.42</v>
      </c>
      <c r="D113" s="20" t="n">
        <v>12.42</v>
      </c>
      <c r="E113" s="83" t="n">
        <f aca="false">(B113+C113+D113)/3</f>
        <v>12.42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12.42</v>
      </c>
      <c r="C114" s="20" t="n">
        <v>12.42</v>
      </c>
      <c r="D114" s="20" t="n">
        <v>12.42</v>
      </c>
      <c r="E114" s="83" t="n">
        <f aca="false">(B114+C114+D114)/3</f>
        <v>12.42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12.42</v>
      </c>
      <c r="C115" s="20" t="n">
        <v>12.42</v>
      </c>
      <c r="D115" s="20" t="n">
        <v>12.42</v>
      </c>
      <c r="E115" s="83" t="n">
        <f aca="false">(B115+C115+D115)/3</f>
        <v>12.42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12.42</v>
      </c>
      <c r="C116" s="20" t="n">
        <v>12.42</v>
      </c>
      <c r="D116" s="20" t="n">
        <v>12.42</v>
      </c>
      <c r="E116" s="83" t="n">
        <f aca="false">(B116+C116+D116)/3</f>
        <v>12.42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12.42</v>
      </c>
      <c r="C117" s="20" t="n">
        <v>12.42</v>
      </c>
      <c r="D117" s="20" t="n">
        <v>12.42</v>
      </c>
      <c r="E117" s="83" t="n">
        <f aca="false">(B117+C117+D117)/3</f>
        <v>12.42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12.42</v>
      </c>
      <c r="C118" s="20" t="n">
        <v>12.42</v>
      </c>
      <c r="D118" s="20" t="n">
        <v>12.42</v>
      </c>
      <c r="E118" s="83" t="n">
        <f aca="false">(B118+C118+D118)/3</f>
        <v>12.42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12.42</v>
      </c>
      <c r="C119" s="20" t="n">
        <v>12.42</v>
      </c>
      <c r="D119" s="20" t="n">
        <v>12.42</v>
      </c>
      <c r="E119" s="83" t="n">
        <f aca="false">(B119+C119+D119)/3</f>
        <v>12.42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12.462</v>
      </c>
      <c r="C120" s="20" t="n">
        <v>12.462</v>
      </c>
      <c r="D120" s="20" t="n">
        <v>12.462</v>
      </c>
      <c r="E120" s="83" t="n">
        <f aca="false">(B120+C120+D120)/3</f>
        <v>12.462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12.4956</v>
      </c>
      <c r="C121" s="20" t="n">
        <v>12.4956</v>
      </c>
      <c r="D121" s="20" t="n">
        <v>12.4956</v>
      </c>
      <c r="E121" s="83" t="n">
        <f aca="false">(B121+C121+D121)/3</f>
        <v>12.4956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12.3492</v>
      </c>
      <c r="C122" s="20" t="n">
        <v>12.3492</v>
      </c>
      <c r="D122" s="20" t="n">
        <v>12.3492</v>
      </c>
      <c r="E122" s="83" t="n">
        <f aca="false">(B122+C122+D122)/3</f>
        <v>12.3492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12.1908</v>
      </c>
      <c r="C123" s="20" t="n">
        <v>12.1908</v>
      </c>
      <c r="D123" s="20" t="n">
        <v>12.1908</v>
      </c>
      <c r="E123" s="83" t="n">
        <f aca="false">(B123+C123+D123)/3</f>
        <v>12.1908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12.1692</v>
      </c>
      <c r="C124" s="20" t="n">
        <v>12.1692</v>
      </c>
      <c r="D124" s="20" t="n">
        <v>12.1692</v>
      </c>
      <c r="E124" s="83" t="n">
        <f aca="false">(B124+C124+D124)/3</f>
        <v>12.1692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12.1668</v>
      </c>
      <c r="C125" s="20" t="n">
        <v>12.1668</v>
      </c>
      <c r="D125" s="20" t="n">
        <v>12.1668</v>
      </c>
      <c r="E125" s="83" t="n">
        <f aca="false">(B125+C125+D125)/3</f>
        <v>12.1668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12.2532</v>
      </c>
      <c r="C126" s="20" t="n">
        <v>12.2532</v>
      </c>
      <c r="D126" s="20" t="n">
        <v>12.2532</v>
      </c>
      <c r="E126" s="83" t="n">
        <f aca="false">(B126+C126+D126)/3</f>
        <v>12.2532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12.2736</v>
      </c>
      <c r="C127" s="20" t="n">
        <v>12.2736</v>
      </c>
      <c r="D127" s="20" t="n">
        <v>12.2736</v>
      </c>
      <c r="E127" s="83" t="n">
        <f aca="false">(B127+C127+D127)/3</f>
        <v>12.2736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12.2112</v>
      </c>
      <c r="C128" s="20" t="n">
        <v>12.2112</v>
      </c>
      <c r="D128" s="20" t="n">
        <v>12.2112</v>
      </c>
      <c r="E128" s="83" t="n">
        <f aca="false">(B128+C128+D128)/3</f>
        <v>12.2112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12.0984</v>
      </c>
      <c r="C129" s="20" t="n">
        <v>12.0984</v>
      </c>
      <c r="D129" s="20" t="n">
        <v>12.0984</v>
      </c>
      <c r="E129" s="83" t="n">
        <f aca="false">(B129+C129+D129)/3</f>
        <v>12.0984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11.928</v>
      </c>
      <c r="C130" s="20" t="n">
        <v>11.928</v>
      </c>
      <c r="D130" s="20" t="n">
        <v>11.928</v>
      </c>
      <c r="E130" s="83" t="n">
        <f aca="false">(B130+C130+D130)/3</f>
        <v>11.928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11.7468</v>
      </c>
      <c r="C131" s="20" t="n">
        <v>11.7468</v>
      </c>
      <c r="D131" s="20" t="n">
        <v>11.7468</v>
      </c>
      <c r="E131" s="83" t="n">
        <f aca="false">(B131+C131+D131)/3</f>
        <v>11.7468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11.4876</v>
      </c>
      <c r="C132" s="20" t="n">
        <v>11.4876</v>
      </c>
      <c r="D132" s="20" t="n">
        <v>11.4876</v>
      </c>
      <c r="E132" s="83" t="n">
        <f aca="false">(B132+C132+D132)/3</f>
        <v>11.4876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11.232</v>
      </c>
      <c r="C133" s="20" t="n">
        <v>11.232</v>
      </c>
      <c r="D133" s="20" t="n">
        <v>11.232</v>
      </c>
      <c r="E133" s="83" t="n">
        <f aca="false">(B133+C133+D133)/3</f>
        <v>11.232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11.0556</v>
      </c>
      <c r="C134" s="20" t="n">
        <v>11.0556</v>
      </c>
      <c r="D134" s="20" t="n">
        <v>11.0556</v>
      </c>
      <c r="E134" s="83" t="n">
        <f aca="false">(B134+C134+D134)/3</f>
        <v>11.0556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10.8384</v>
      </c>
      <c r="C135" s="20" t="n">
        <v>10.8384</v>
      </c>
      <c r="D135" s="20" t="n">
        <v>10.8384</v>
      </c>
      <c r="E135" s="83" t="n">
        <f aca="false">(B135+C135+D135)/3</f>
        <v>10.8384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10.4904</v>
      </c>
      <c r="C136" s="20" t="n">
        <v>10.4904</v>
      </c>
      <c r="D136" s="20" t="n">
        <v>10.4904</v>
      </c>
      <c r="E136" s="83" t="n">
        <f aca="false">(B136+C136+D136)/3</f>
        <v>10.4904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10.128</v>
      </c>
      <c r="C137" s="20" t="n">
        <v>10.128</v>
      </c>
      <c r="D137" s="20" t="n">
        <v>10.128</v>
      </c>
      <c r="E137" s="83" t="n">
        <f aca="false">(B137+C137+D137)/3</f>
        <v>10.128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9.8988</v>
      </c>
      <c r="C138" s="20" t="n">
        <v>9.8988</v>
      </c>
      <c r="D138" s="20" t="n">
        <v>9.8988</v>
      </c>
      <c r="E138" s="83" t="n">
        <f aca="false">(B138+C138+D138)/3</f>
        <v>9.8988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9.7188</v>
      </c>
      <c r="C139" s="20" t="n">
        <v>9.7188</v>
      </c>
      <c r="D139" s="20" t="n">
        <v>9.7188</v>
      </c>
      <c r="E139" s="83" t="n">
        <f aca="false">(B139+C139+D139)/3</f>
        <v>9.7188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9.5784</v>
      </c>
      <c r="C140" s="20" t="n">
        <v>9.5784</v>
      </c>
      <c r="D140" s="20" t="n">
        <v>9.5784</v>
      </c>
      <c r="E140" s="83" t="n">
        <f aca="false">(B140+C140+D140)/3</f>
        <v>9.5784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9.4068</v>
      </c>
      <c r="C141" s="20" t="n">
        <v>9.4068</v>
      </c>
      <c r="D141" s="20" t="n">
        <v>9.4068</v>
      </c>
      <c r="E141" s="83" t="n">
        <f aca="false">(B141+C141+D141)/3</f>
        <v>9.4068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9.1644</v>
      </c>
      <c r="C142" s="20" t="n">
        <v>9.1644</v>
      </c>
      <c r="D142" s="20" t="n">
        <v>9.1644</v>
      </c>
      <c r="E142" s="83" t="n">
        <f aca="false">(B142+C142+D142)/3</f>
        <v>9.1644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8.8836</v>
      </c>
      <c r="C143" s="20" t="n">
        <v>8.8836</v>
      </c>
      <c r="D143" s="20" t="n">
        <v>8.8836</v>
      </c>
      <c r="E143" s="83" t="n">
        <f aca="false">(B143+C143+D143)/3</f>
        <v>8.8836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8.6976</v>
      </c>
      <c r="C144" s="20" t="n">
        <v>8.6976</v>
      </c>
      <c r="D144" s="20" t="n">
        <v>8.6976</v>
      </c>
      <c r="E144" s="83" t="n">
        <f aca="false">(B144+C144+D144)/3</f>
        <v>8.6976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8.4564</v>
      </c>
      <c r="C145" s="20" t="n">
        <v>8.4564</v>
      </c>
      <c r="D145" s="20" t="n">
        <v>8.4564</v>
      </c>
      <c r="E145" s="83" t="n">
        <f aca="false">(B145+C145+D145)/3</f>
        <v>8.4564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8.178</v>
      </c>
      <c r="C146" s="20" t="n">
        <v>8.178</v>
      </c>
      <c r="D146" s="20" t="n">
        <v>8.178</v>
      </c>
      <c r="E146" s="83" t="n">
        <f aca="false">(B146+C146+D146)/3</f>
        <v>8.178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7.8408</v>
      </c>
      <c r="C147" s="20" t="n">
        <v>7.8408</v>
      </c>
      <c r="D147" s="20" t="n">
        <v>7.8408</v>
      </c>
      <c r="E147" s="83" t="n">
        <f aca="false">(B147+C147+D147)/3</f>
        <v>7.8408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7.6092</v>
      </c>
      <c r="C148" s="20" t="n">
        <v>7.6092</v>
      </c>
      <c r="D148" s="20" t="n">
        <v>7.6092</v>
      </c>
      <c r="E148" s="83" t="n">
        <f aca="false">(B148+C148+D148)/3</f>
        <v>7.6092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7.506</v>
      </c>
      <c r="C149" s="20" t="n">
        <v>7.506</v>
      </c>
      <c r="D149" s="20" t="n">
        <v>7.506</v>
      </c>
      <c r="E149" s="83" t="n">
        <f aca="false">(B149+C149+D149)/3</f>
        <v>7.506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7.4892</v>
      </c>
      <c r="C150" s="20" t="n">
        <v>7.4892</v>
      </c>
      <c r="D150" s="20" t="n">
        <v>7.4892</v>
      </c>
      <c r="E150" s="83" t="n">
        <f aca="false">(B150+C150+D150)/3</f>
        <v>7.4892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7.5804</v>
      </c>
      <c r="C151" s="20" t="n">
        <v>7.5804</v>
      </c>
      <c r="D151" s="20" t="n">
        <v>7.5804</v>
      </c>
      <c r="E151" s="83" t="n">
        <f aca="false">(B151+C151+D151)/3</f>
        <v>7.5804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7.4508</v>
      </c>
      <c r="C152" s="20" t="n">
        <v>7.4508</v>
      </c>
      <c r="D152" s="20" t="n">
        <v>7.4508</v>
      </c>
      <c r="E152" s="83" t="n">
        <f aca="false">(B152+C152+D152)/3</f>
        <v>7.4508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7.2972</v>
      </c>
      <c r="C153" s="20" t="n">
        <v>7.2972</v>
      </c>
      <c r="D153" s="20" t="n">
        <v>7.2972</v>
      </c>
      <c r="E153" s="83" t="n">
        <f aca="false">(B153+C153+D153)/3</f>
        <v>7.2972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7.4448</v>
      </c>
      <c r="C154" s="20" t="n">
        <v>7.4448</v>
      </c>
      <c r="D154" s="20" t="n">
        <v>7.4448</v>
      </c>
      <c r="E154" s="83" t="n">
        <f aca="false">(B154+C154+D154)/3</f>
        <v>7.4448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7.5036</v>
      </c>
      <c r="C155" s="20" t="n">
        <v>7.5036</v>
      </c>
      <c r="D155" s="20" t="n">
        <v>7.5036</v>
      </c>
      <c r="E155" s="83" t="n">
        <f aca="false">(B155+C155+D155)/3</f>
        <v>7.5036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7.9092</v>
      </c>
      <c r="C156" s="20" t="n">
        <v>7.9092</v>
      </c>
      <c r="D156" s="20" t="n">
        <v>7.9092</v>
      </c>
      <c r="E156" s="83" t="n">
        <f aca="false">(B156+C156+D156)/3</f>
        <v>7.9092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8.082</v>
      </c>
      <c r="C157" s="20" t="n">
        <v>8.082</v>
      </c>
      <c r="D157" s="20" t="n">
        <v>8.082</v>
      </c>
      <c r="E157" s="83" t="n">
        <f aca="false">(B157+C157+D157)/3</f>
        <v>8.082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7.8972</v>
      </c>
      <c r="C158" s="20" t="n">
        <v>7.8972</v>
      </c>
      <c r="D158" s="20" t="n">
        <v>7.8972</v>
      </c>
      <c r="E158" s="83" t="n">
        <f aca="false">(B158+C158+D158)/3</f>
        <v>7.8972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7.7544</v>
      </c>
      <c r="C159" s="20" t="n">
        <v>7.7544</v>
      </c>
      <c r="D159" s="20" t="n">
        <v>7.7544</v>
      </c>
      <c r="E159" s="83" t="n">
        <f aca="false">(B159+C159+D159)/3</f>
        <v>7.7544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7.9344</v>
      </c>
      <c r="C160" s="20" t="n">
        <v>7.9344</v>
      </c>
      <c r="D160" s="20" t="n">
        <v>7.9344</v>
      </c>
      <c r="E160" s="83" t="n">
        <f aca="false">(B160+C160+D160)/3</f>
        <v>7.9344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7.782</v>
      </c>
      <c r="C161" s="20" t="n">
        <v>7.782</v>
      </c>
      <c r="D161" s="20" t="n">
        <v>7.782</v>
      </c>
      <c r="E161" s="83" t="n">
        <f aca="false">(B161+C161+D161)/3</f>
        <v>7.782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10.2864</v>
      </c>
      <c r="C162" s="20" t="n">
        <v>9.6168</v>
      </c>
      <c r="D162" s="20" t="n">
        <v>8.9472</v>
      </c>
      <c r="E162" s="83" t="n">
        <f aca="false">(B162+C162+D162)/3</f>
        <v>9.6168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10.008</v>
      </c>
      <c r="C163" s="20" t="n">
        <v>9.3396</v>
      </c>
      <c r="D163" s="20" t="n">
        <v>8.67</v>
      </c>
      <c r="E163" s="83" t="n">
        <f aca="false">(B163+C163+D163)/3</f>
        <v>9.3392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9.774</v>
      </c>
      <c r="C164" s="20" t="n">
        <v>9.1056</v>
      </c>
      <c r="D164" s="20" t="n">
        <v>8.436</v>
      </c>
      <c r="E164" s="83" t="n">
        <f aca="false">(B164+C164+D164)/3</f>
        <v>9.1052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9.5388</v>
      </c>
      <c r="C165" s="20" t="n">
        <v>8.8692</v>
      </c>
      <c r="D165" s="20" t="n">
        <v>8.2008</v>
      </c>
      <c r="E165" s="83" t="n">
        <f aca="false">(B165+C165+D165)/3</f>
        <v>8.8696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9.2628</v>
      </c>
      <c r="C166" s="20" t="n">
        <v>8.5932</v>
      </c>
      <c r="D166" s="20" t="n">
        <v>7.9236</v>
      </c>
      <c r="E166" s="83" t="n">
        <f aca="false">(B166+C166+D166)/3</f>
        <v>8.5932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9.4272</v>
      </c>
      <c r="C167" s="20" t="n">
        <v>8.7588</v>
      </c>
      <c r="D167" s="20" t="n">
        <v>8.0892</v>
      </c>
      <c r="E167" s="83" t="n">
        <f aca="false">(B167+C167+D167)/3</f>
        <v>8.7584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9.2676</v>
      </c>
      <c r="C168" s="20" t="n">
        <v>8.598</v>
      </c>
      <c r="D168" s="20" t="n">
        <v>7.9284</v>
      </c>
      <c r="E168" s="83" t="n">
        <f aca="false">(B168+C168+D168)/3</f>
        <v>8.598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9.8544</v>
      </c>
      <c r="C169" s="20" t="n">
        <v>9.1848</v>
      </c>
      <c r="D169" s="20" t="n">
        <v>8.5152</v>
      </c>
      <c r="E169" s="83" t="n">
        <f aca="false">(B169+C169+D169)/3</f>
        <v>9.1848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9.6588</v>
      </c>
      <c r="C170" s="20" t="n">
        <v>8.9892</v>
      </c>
      <c r="D170" s="20" t="n">
        <v>8.3208</v>
      </c>
      <c r="E170" s="83" t="n">
        <f aca="false">(B170+C170+D170)/3</f>
        <v>8.9896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9.4776</v>
      </c>
      <c r="C171" s="20" t="n">
        <v>8.808</v>
      </c>
      <c r="D171" s="20" t="n">
        <v>8.1384</v>
      </c>
      <c r="E171" s="83" t="n">
        <f aca="false">(B171+C171+D171)/3</f>
        <v>8.808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9.3432</v>
      </c>
      <c r="C172" s="20" t="n">
        <v>8.6748</v>
      </c>
      <c r="D172" s="20" t="n">
        <v>8.0052</v>
      </c>
      <c r="E172" s="83" t="n">
        <f aca="false">(B172+C172+D172)/3</f>
        <v>8.6744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9.126</v>
      </c>
      <c r="C173" s="20" t="n">
        <v>8.4564</v>
      </c>
      <c r="D173" s="20" t="n">
        <v>7.7868</v>
      </c>
      <c r="E173" s="83" t="n">
        <f aca="false">(B173+C173+D173)/3</f>
        <v>8.4564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8.9136</v>
      </c>
      <c r="C174" s="20" t="n">
        <v>8.244</v>
      </c>
      <c r="D174" s="20" t="n">
        <v>7.5744</v>
      </c>
      <c r="E174" s="83" t="n">
        <f aca="false">(B174+C174+D174)/3</f>
        <v>8.244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8.67</v>
      </c>
      <c r="C175" s="20" t="n">
        <v>8.0004</v>
      </c>
      <c r="D175" s="20" t="n">
        <v>7.3308</v>
      </c>
      <c r="E175" s="83" t="n">
        <f aca="false">(B175+C175+D175)/3</f>
        <v>8.0004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8.4564</v>
      </c>
      <c r="C176" s="20" t="n">
        <v>7.788</v>
      </c>
      <c r="D176" s="20" t="n">
        <v>7.1184</v>
      </c>
      <c r="E176" s="83" t="n">
        <f aca="false">(B176+C176+D176)/3</f>
        <v>7.7876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8.2428</v>
      </c>
      <c r="C177" s="20" t="n">
        <v>7.5732</v>
      </c>
      <c r="D177" s="20" t="n">
        <v>6.9036</v>
      </c>
      <c r="E177" s="83" t="n">
        <f aca="false">(B177+C177+D177)/3</f>
        <v>7.5732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8.0316</v>
      </c>
      <c r="C178" s="20" t="n">
        <v>7.3632</v>
      </c>
      <c r="D178" s="20" t="n">
        <v>6.6936</v>
      </c>
      <c r="E178" s="83" t="n">
        <f aca="false">(B178+C178+D178)/3</f>
        <v>7.3628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7.788</v>
      </c>
      <c r="C179" s="20" t="n">
        <v>7.1196</v>
      </c>
      <c r="D179" s="20" t="n">
        <v>6.45</v>
      </c>
      <c r="E179" s="83" t="n">
        <f aca="false">(B179+C179+D179)/3</f>
        <v>7.1192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7.5528</v>
      </c>
      <c r="C180" s="20" t="n">
        <v>6.8844</v>
      </c>
      <c r="D180" s="20" t="n">
        <v>6.2148</v>
      </c>
      <c r="E180" s="83" t="n">
        <f aca="false">(B180+C180+D180)/3</f>
        <v>6.884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7.404</v>
      </c>
      <c r="C181" s="20" t="n">
        <v>6.7344</v>
      </c>
      <c r="D181" s="20" t="n">
        <v>6.0648</v>
      </c>
      <c r="E181" s="83" t="n">
        <f aca="false">(B181+C181+D181)/3</f>
        <v>6.7344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7.3272</v>
      </c>
      <c r="C182" s="20" t="n">
        <v>6.6576</v>
      </c>
      <c r="D182" s="20" t="n">
        <v>5.9892</v>
      </c>
      <c r="E182" s="83" t="n">
        <f aca="false">(B182+C182+D182)/3</f>
        <v>6.658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7.6956</v>
      </c>
      <c r="C183" s="20" t="n">
        <v>7.026</v>
      </c>
      <c r="D183" s="20" t="n">
        <v>6.3564</v>
      </c>
      <c r="E183" s="83" t="n">
        <f aca="false">(B183+C183+D183)/3</f>
        <v>7.026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7.4844</v>
      </c>
      <c r="C184" s="20" t="n">
        <v>6.8148</v>
      </c>
      <c r="D184" s="20" t="n">
        <v>6.1452</v>
      </c>
      <c r="E184" s="83" t="n">
        <f aca="false">(B184+C184+D184)/3</f>
        <v>6.8148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7.2552</v>
      </c>
      <c r="C185" s="20" t="n">
        <v>6.5856</v>
      </c>
      <c r="D185" s="20" t="n">
        <v>5.9172</v>
      </c>
      <c r="E185" s="83" t="n">
        <f aca="false">(B185+C185+D185)/3</f>
        <v>6.586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7.008</v>
      </c>
      <c r="C186" s="20" t="n">
        <v>6.3396</v>
      </c>
      <c r="D186" s="20" t="n">
        <v>5.67</v>
      </c>
      <c r="E186" s="83" t="n">
        <f aca="false">(B186+C186+D186)/3</f>
        <v>6.3392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6.8508</v>
      </c>
      <c r="C187" s="20" t="n">
        <v>6.1812</v>
      </c>
      <c r="D187" s="20" t="n">
        <v>5.5116</v>
      </c>
      <c r="E187" s="83" t="n">
        <f aca="false">(B187+C187+D187)/3</f>
        <v>6.1812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6.9468</v>
      </c>
      <c r="C188" s="20" t="n">
        <v>6.2784</v>
      </c>
      <c r="D188" s="20" t="n">
        <v>5.6088</v>
      </c>
      <c r="E188" s="83" t="n">
        <f aca="false">(B188+C188+D188)/3</f>
        <v>6.278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6.6552</v>
      </c>
      <c r="C189" s="20" t="n">
        <v>5.9856</v>
      </c>
      <c r="D189" s="20" t="n">
        <v>5.316</v>
      </c>
      <c r="E189" s="83" t="n">
        <f aca="false">(B189+C189+D189)/3</f>
        <v>5.9856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6.4692</v>
      </c>
      <c r="C190" s="20" t="n">
        <v>5.8008</v>
      </c>
      <c r="D190" s="20" t="n">
        <v>5.1312</v>
      </c>
      <c r="E190" s="83" t="n">
        <f aca="false">(B190+C190+D190)/3</f>
        <v>5.8004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6.2064</v>
      </c>
      <c r="C191" s="20" t="n">
        <v>5.538</v>
      </c>
      <c r="D191" s="20" t="n">
        <v>4.8684</v>
      </c>
      <c r="E191" s="83" t="n">
        <f aca="false">(B191+C191+D191)/3</f>
        <v>5.5376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6.06</v>
      </c>
      <c r="C192" s="20" t="n">
        <v>5.3904</v>
      </c>
      <c r="D192" s="20" t="n">
        <v>4.7208</v>
      </c>
      <c r="E192" s="83" t="n">
        <f aca="false">(B192+C192+D192)/3</f>
        <v>5.3904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5.8416</v>
      </c>
      <c r="C193" s="20" t="n">
        <v>5.172</v>
      </c>
      <c r="D193" s="20" t="n">
        <v>4.5024</v>
      </c>
      <c r="E193" s="83" t="n">
        <f aca="false">(B193+C193+D193)/3</f>
        <v>5.172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5.592</v>
      </c>
      <c r="C194" s="20" t="n">
        <v>4.9236</v>
      </c>
      <c r="D194" s="20" t="n">
        <v>4.254</v>
      </c>
      <c r="E194" s="83" t="n">
        <f aca="false">(B194+C194+D194)/3</f>
        <v>4.9232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5.3616</v>
      </c>
      <c r="C195" s="20" t="n">
        <v>4.692</v>
      </c>
      <c r="D195" s="20" t="n">
        <v>4.0224</v>
      </c>
      <c r="E195" s="83" t="n">
        <f aca="false">(B195+C195+D195)/3</f>
        <v>4.692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5.226</v>
      </c>
      <c r="C196" s="20" t="n">
        <v>4.5564</v>
      </c>
      <c r="D196" s="20" t="n">
        <v>3.888</v>
      </c>
      <c r="E196" s="83" t="n">
        <f aca="false">(B196+C196+D196)/3</f>
        <v>4.5568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4.956</v>
      </c>
      <c r="C197" s="20" t="n">
        <v>4.2864</v>
      </c>
      <c r="D197" s="20" t="n">
        <v>3.618</v>
      </c>
      <c r="E197" s="83" t="n">
        <f aca="false">(B197+C197+D197)/3</f>
        <v>4.2868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4.6896</v>
      </c>
      <c r="C198" s="20" t="n">
        <v>4.02</v>
      </c>
      <c r="D198" s="20" t="n">
        <v>3.3504</v>
      </c>
      <c r="E198" s="83" t="n">
        <f aca="false">(B198+C198+D198)/3</f>
        <v>4.02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4.4364</v>
      </c>
      <c r="C199" s="20" t="n">
        <v>3.768</v>
      </c>
      <c r="D199" s="20" t="n">
        <v>3.0984</v>
      </c>
      <c r="E199" s="83" t="n">
        <f aca="false">(B199+C199+D199)/3</f>
        <v>3.7676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4.2168</v>
      </c>
      <c r="C200" s="20" t="n">
        <v>3.5472</v>
      </c>
      <c r="D200" s="20" t="n">
        <v>2.8776</v>
      </c>
      <c r="E200" s="83" t="n">
        <f aca="false">(B200+C200+D200)/3</f>
        <v>3.5472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3.9768</v>
      </c>
      <c r="C201" s="20" t="n">
        <v>3.3072</v>
      </c>
      <c r="D201" s="20" t="n">
        <v>2.6388</v>
      </c>
      <c r="E201" s="83" t="n">
        <f aca="false">(B201+C201+D201)/3</f>
        <v>3.3076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3.774</v>
      </c>
      <c r="C202" s="20" t="n">
        <v>3.1044</v>
      </c>
      <c r="D202" s="20" t="n">
        <v>2.4348</v>
      </c>
      <c r="E202" s="83" t="n">
        <f aca="false">(B202+C202+D202)/3</f>
        <v>3.1044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3.5316</v>
      </c>
      <c r="C203" s="20" t="n">
        <v>2.862</v>
      </c>
      <c r="D203" s="20" t="n">
        <v>2.1924</v>
      </c>
      <c r="E203" s="83" t="n">
        <f aca="false">(B203+C203+D203)/3</f>
        <v>2.862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3.24</v>
      </c>
      <c r="C204" s="20" t="n">
        <v>2.5704</v>
      </c>
      <c r="D204" s="20" t="n">
        <v>1.9008</v>
      </c>
      <c r="E204" s="83" t="n">
        <f aca="false">(B204+C204+D204)/3</f>
        <v>2.5704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3.0852</v>
      </c>
      <c r="C205" s="20" t="n">
        <v>2.4156</v>
      </c>
      <c r="D205" s="20" t="n">
        <v>1.746</v>
      </c>
      <c r="E205" s="83" t="n">
        <f aca="false">(B205+C205+D205)/3</f>
        <v>2.4156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2.874</v>
      </c>
      <c r="C206" s="20" t="n">
        <v>2.2044</v>
      </c>
      <c r="D206" s="20" t="n">
        <v>1.536</v>
      </c>
      <c r="E206" s="83" t="n">
        <f aca="false">(B206+C206+D206)/3</f>
        <v>2.2048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2.7048</v>
      </c>
      <c r="C207" s="20" t="n">
        <v>2.0352</v>
      </c>
      <c r="D207" s="20" t="n">
        <v>1.3656</v>
      </c>
      <c r="E207" s="83" t="n">
        <f aca="false">(B207+C207+D207)/3</f>
        <v>2.0352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2.4984</v>
      </c>
      <c r="C208" s="20" t="n">
        <v>1.8288</v>
      </c>
      <c r="D208" s="20" t="n">
        <v>1.1628</v>
      </c>
      <c r="E208" s="83" t="n">
        <f aca="false">(B208+C208+D208)/3</f>
        <v>1.83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2.2956</v>
      </c>
      <c r="C209" s="20" t="n">
        <v>1.626</v>
      </c>
      <c r="D209" s="20" t="n">
        <v>0.9696</v>
      </c>
      <c r="E209" s="83" t="n">
        <f aca="false">(B209+C209+D209)/3</f>
        <v>1.6304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2.0844</v>
      </c>
      <c r="C210" s="20" t="n">
        <v>1.4148</v>
      </c>
      <c r="D210" s="20" t="n">
        <v>0.7728</v>
      </c>
      <c r="E210" s="83" t="n">
        <f aca="false">(B210+C210+D210)/3</f>
        <v>1.424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1.938</v>
      </c>
      <c r="C211" s="20" t="n">
        <v>1.2696</v>
      </c>
      <c r="D211" s="20" t="n">
        <v>0.648</v>
      </c>
      <c r="E211" s="83" t="n">
        <f aca="false">(B211+C211+D211)/3</f>
        <v>1.2852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1.7652</v>
      </c>
      <c r="C212" s="20" t="n">
        <v>1.1028</v>
      </c>
      <c r="D212" s="20" t="n">
        <v>0.5004</v>
      </c>
      <c r="E212" s="83" t="n">
        <f aca="false">(B212+C212+D212)/3</f>
        <v>1.1228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1.7628</v>
      </c>
      <c r="C213" s="20" t="n">
        <v>1.11</v>
      </c>
      <c r="D213" s="20" t="n">
        <v>0.5268</v>
      </c>
      <c r="E213" s="83" t="n">
        <f aca="false">(B213+C213+D213)/3</f>
        <v>1.1332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1.6536</v>
      </c>
      <c r="C214" s="20" t="n">
        <v>1.0104</v>
      </c>
      <c r="D214" s="20" t="n">
        <v>0.4464</v>
      </c>
      <c r="E214" s="83" t="n">
        <f aca="false">(B214+C214+D214)/3</f>
        <v>1.0368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1.5144</v>
      </c>
      <c r="C215" s="20" t="n">
        <v>0.8844</v>
      </c>
      <c r="D215" s="20" t="n">
        <v>0.3384</v>
      </c>
      <c r="E215" s="83" t="n">
        <f aca="false">(B215+C215+D215)/3</f>
        <v>0.9124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1.356</v>
      </c>
      <c r="C216" s="20" t="n">
        <v>0.7428</v>
      </c>
      <c r="D216" s="20" t="n">
        <v>0.2136</v>
      </c>
      <c r="E216" s="83" t="n">
        <f aca="false">(B216+C216+D216)/3</f>
        <v>0.7708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1.17</v>
      </c>
      <c r="C217" s="20" t="n">
        <v>0.5772</v>
      </c>
      <c r="D217" s="20" t="n">
        <v>0.0648</v>
      </c>
      <c r="E217" s="83" t="n">
        <f aca="false">(B217+C217+D217)/3</f>
        <v>0.604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.9984</v>
      </c>
      <c r="C218" s="20" t="n">
        <v>0.4236</v>
      </c>
      <c r="D218" s="20" t="n">
        <v>0</v>
      </c>
      <c r="E218" s="83" t="n">
        <f aca="false">(B218+C218+D218)/3</f>
        <v>0.474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.8136</v>
      </c>
      <c r="C219" s="20" t="n">
        <v>0.2568</v>
      </c>
      <c r="D219" s="20" t="n">
        <v>0</v>
      </c>
      <c r="E219" s="83" t="n">
        <f aca="false">(B219+C219+D219)/3</f>
        <v>0.3568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.6096</v>
      </c>
      <c r="C220" s="20" t="n">
        <v>0.0696</v>
      </c>
      <c r="D220" s="20" t="n">
        <v>0</v>
      </c>
      <c r="E220" s="83" t="n">
        <f aca="false">(B220+C220+D220)/3</f>
        <v>0.2264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.4212</v>
      </c>
      <c r="C221" s="20" t="n">
        <v>0</v>
      </c>
      <c r="D221" s="20" t="n">
        <v>0</v>
      </c>
      <c r="E221" s="83" t="n">
        <f aca="false">(B221+C221+D221)/3</f>
        <v>0.1404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.3648</v>
      </c>
      <c r="C222" s="20" t="n">
        <v>0</v>
      </c>
      <c r="D222" s="20" t="n">
        <v>0</v>
      </c>
      <c r="E222" s="83" t="n">
        <f aca="false">(B222+C222+D222)/3</f>
        <v>0.1216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.2904</v>
      </c>
      <c r="C223" s="20" t="n">
        <v>0</v>
      </c>
      <c r="D223" s="20" t="n">
        <v>0</v>
      </c>
      <c r="E223" s="83" t="n">
        <f aca="false">(B223+C223+D223)/3</f>
        <v>0.0968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.1692</v>
      </c>
      <c r="C224" s="20" t="n">
        <v>0</v>
      </c>
      <c r="D224" s="20" t="n">
        <v>0</v>
      </c>
      <c r="E224" s="83" t="n">
        <f aca="false">(B224+C224+D224)/3</f>
        <v>0.0564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.0432</v>
      </c>
      <c r="C225" s="20" t="n">
        <v>0</v>
      </c>
      <c r="D225" s="20" t="n">
        <v>0</v>
      </c>
      <c r="E225" s="83" t="n">
        <f aca="false">(B225+C225+D225)/3</f>
        <v>0.0144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.6852</v>
      </c>
      <c r="C229" s="20" t="n">
        <v>0.6852</v>
      </c>
      <c r="D229" s="20" t="n">
        <v>0.6852</v>
      </c>
      <c r="E229" s="83" t="n">
        <f aca="false">(B229+C229+D229)/3</f>
        <v>0.6852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.6612</v>
      </c>
      <c r="C230" s="20" t="n">
        <v>0.6612</v>
      </c>
      <c r="D230" s="20" t="n">
        <v>0.6612</v>
      </c>
      <c r="E230" s="83" t="n">
        <f aca="false">(B230+C230+D230)/3</f>
        <v>0.6612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.594</v>
      </c>
      <c r="C231" s="20" t="n">
        <v>0.594</v>
      </c>
      <c r="D231" s="20" t="n">
        <v>0.594</v>
      </c>
      <c r="E231" s="83" t="n">
        <f aca="false">(B231+C231+D231)/3</f>
        <v>0.594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.5448</v>
      </c>
      <c r="C232" s="20" t="n">
        <v>0.5448</v>
      </c>
      <c r="D232" s="20" t="n">
        <v>0.5448</v>
      </c>
      <c r="E232" s="83" t="n">
        <f aca="false">(B232+C232+D232)/3</f>
        <v>0.5448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.4452</v>
      </c>
      <c r="C233" s="20" t="n">
        <v>0.4452</v>
      </c>
      <c r="D233" s="20" t="n">
        <v>0.4452</v>
      </c>
      <c r="E233" s="83" t="n">
        <f aca="false">(B233+C233+D233)/3</f>
        <v>0.4452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.3264</v>
      </c>
      <c r="C234" s="20" t="n">
        <v>0.3264</v>
      </c>
      <c r="D234" s="20" t="n">
        <v>0.3264</v>
      </c>
      <c r="E234" s="83" t="n">
        <f aca="false">(B234+C234+D234)/3</f>
        <v>0.3264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.1596</v>
      </c>
      <c r="C235" s="20" t="n">
        <v>0.1596</v>
      </c>
      <c r="D235" s="20" t="n">
        <v>0.1596</v>
      </c>
      <c r="E235" s="83" t="n">
        <f aca="false">(B235+C235+D235)/3</f>
        <v>0.1596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.4968</v>
      </c>
      <c r="C239" s="20" t="n">
        <v>0.4968</v>
      </c>
      <c r="D239" s="20" t="n">
        <v>0.4968</v>
      </c>
      <c r="E239" s="83" t="n">
        <f aca="false">(B239+C239+D239)/3</f>
        <v>0.4968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.3804</v>
      </c>
      <c r="C240" s="20" t="n">
        <v>0.3804</v>
      </c>
      <c r="D240" s="20" t="n">
        <v>0.3804</v>
      </c>
      <c r="E240" s="83" t="n">
        <f aca="false">(B240+C240+D240)/3</f>
        <v>0.3804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.2424</v>
      </c>
      <c r="C241" s="20" t="n">
        <v>0.2424</v>
      </c>
      <c r="D241" s="20" t="n">
        <v>0.2424</v>
      </c>
      <c r="E241" s="83" t="n">
        <f aca="false">(B241+C241+D241)/3</f>
        <v>0.2424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.06</v>
      </c>
      <c r="C242" s="20" t="n">
        <v>0.06</v>
      </c>
      <c r="D242" s="20" t="n">
        <v>0.06</v>
      </c>
      <c r="E242" s="83" t="n">
        <f aca="false">(B242+C242+D242)/3</f>
        <v>0.06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.0444</v>
      </c>
      <c r="C251" s="20" t="n">
        <v>0.0444</v>
      </c>
      <c r="D251" s="20" t="n">
        <v>0.0444</v>
      </c>
      <c r="E251" s="83" t="n">
        <f aca="false">(B251+C251+D251)/3</f>
        <v>0.0444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.0864</v>
      </c>
      <c r="C252" s="20" t="n">
        <v>0.0864</v>
      </c>
      <c r="D252" s="20" t="n">
        <v>0.0864</v>
      </c>
      <c r="E252" s="83" t="n">
        <f aca="false">(B252+C252+D252)/3</f>
        <v>0.0864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.1284</v>
      </c>
      <c r="C253" s="20" t="n">
        <v>0.1284</v>
      </c>
      <c r="D253" s="20" t="n">
        <v>0.1284</v>
      </c>
      <c r="E253" s="83" t="n">
        <f aca="false">(B253+C253+D253)/3</f>
        <v>0.1284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.168</v>
      </c>
      <c r="C254" s="20" t="n">
        <v>0.168</v>
      </c>
      <c r="D254" s="20" t="n">
        <v>0.168</v>
      </c>
      <c r="E254" s="83" t="n">
        <f aca="false">(B254+C254+D254)/3</f>
        <v>0.168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.2076</v>
      </c>
      <c r="C255" s="20" t="n">
        <v>0.2076</v>
      </c>
      <c r="D255" s="20" t="n">
        <v>0.2076</v>
      </c>
      <c r="E255" s="83" t="n">
        <f aca="false">(B255+C255+D255)/3</f>
        <v>0.2076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.2448</v>
      </c>
      <c r="C256" s="20" t="n">
        <v>0.2448</v>
      </c>
      <c r="D256" s="20" t="n">
        <v>0.2448</v>
      </c>
      <c r="E256" s="83" t="n">
        <f aca="false">(B256+C256+D256)/3</f>
        <v>0.2448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.2808</v>
      </c>
      <c r="C257" s="20" t="n">
        <v>0.2808</v>
      </c>
      <c r="D257" s="20" t="n">
        <v>0.2808</v>
      </c>
      <c r="E257" s="83" t="n">
        <f aca="false">(B257+C257+D257)/3</f>
        <v>0.2808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.3168</v>
      </c>
      <c r="C258" s="20" t="n">
        <v>0.3168</v>
      </c>
      <c r="D258" s="20" t="n">
        <v>0.3168</v>
      </c>
      <c r="E258" s="83" t="n">
        <f aca="false">(B258+C258+D258)/3</f>
        <v>0.3168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.3504</v>
      </c>
      <c r="C259" s="20" t="n">
        <v>0.3504</v>
      </c>
      <c r="D259" s="20" t="n">
        <v>0.3504</v>
      </c>
      <c r="E259" s="83" t="n">
        <f aca="false">(B259+C259+D259)/3</f>
        <v>0.3504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.384</v>
      </c>
      <c r="C260" s="20" t="n">
        <v>0.384</v>
      </c>
      <c r="D260" s="20" t="n">
        <v>0.384</v>
      </c>
      <c r="E260" s="83" t="n">
        <f aca="false">(B260+C260+D260)/3</f>
        <v>0.384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.4164</v>
      </c>
      <c r="C261" s="20" t="n">
        <v>0.4164</v>
      </c>
      <c r="D261" s="20" t="n">
        <v>0.4164</v>
      </c>
      <c r="E261" s="83" t="n">
        <f aca="false">(B261+C261+D261)/3</f>
        <v>0.4164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.4476</v>
      </c>
      <c r="C262" s="20" t="n">
        <v>0.4476</v>
      </c>
      <c r="D262" s="20" t="n">
        <v>0.4476</v>
      </c>
      <c r="E262" s="83" t="n">
        <f aca="false">(B262+C262+D262)/3</f>
        <v>0.4476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.4908</v>
      </c>
      <c r="C263" s="20" t="n">
        <v>0.4908</v>
      </c>
      <c r="D263" s="20" t="n">
        <v>0.4908</v>
      </c>
      <c r="E263" s="83" t="n">
        <f aca="false">(B263+C263+D263)/3</f>
        <v>0.4908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.5196</v>
      </c>
      <c r="C264" s="20" t="n">
        <v>0.5196</v>
      </c>
      <c r="D264" s="20" t="n">
        <v>0.5196</v>
      </c>
      <c r="E264" s="83" t="n">
        <f aca="false">(B264+C264+D264)/3</f>
        <v>0.5196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.5484</v>
      </c>
      <c r="C265" s="20" t="n">
        <v>0.5484</v>
      </c>
      <c r="D265" s="20" t="n">
        <v>0.5484</v>
      </c>
      <c r="E265" s="83" t="n">
        <f aca="false">(B265+C265+D265)/3</f>
        <v>0.5484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.5748</v>
      </c>
      <c r="C266" s="20" t="n">
        <v>0.5748</v>
      </c>
      <c r="D266" s="20" t="n">
        <v>0.5748</v>
      </c>
      <c r="E266" s="83" t="n">
        <f aca="false">(B266+C266+D266)/3</f>
        <v>0.5748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.6012</v>
      </c>
      <c r="C267" s="20" t="n">
        <v>0.6012</v>
      </c>
      <c r="D267" s="20" t="n">
        <v>0.6012</v>
      </c>
      <c r="E267" s="83" t="n">
        <f aca="false">(B267+C267+D267)/3</f>
        <v>0.6012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.6276</v>
      </c>
      <c r="C268" s="20" t="n">
        <v>0.6276</v>
      </c>
      <c r="D268" s="20" t="n">
        <v>0.6276</v>
      </c>
      <c r="E268" s="83" t="n">
        <f aca="false">(B268+C268+D268)/3</f>
        <v>0.6276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.6516</v>
      </c>
      <c r="C269" s="20" t="n">
        <v>0.6516</v>
      </c>
      <c r="D269" s="20" t="n">
        <v>0.6516</v>
      </c>
      <c r="E269" s="83" t="n">
        <f aca="false">(B269+C269+D269)/3</f>
        <v>0.6516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.6756</v>
      </c>
      <c r="C270" s="20" t="n">
        <v>0.6756</v>
      </c>
      <c r="D270" s="20" t="n">
        <v>0.6756</v>
      </c>
      <c r="E270" s="83" t="n">
        <f aca="false">(B270+C270+D270)/3</f>
        <v>0.6756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.7128</v>
      </c>
      <c r="C271" s="20" t="n">
        <v>0.7128</v>
      </c>
      <c r="D271" s="20" t="n">
        <v>0.7128</v>
      </c>
      <c r="E271" s="83" t="n">
        <f aca="false">(B271+C271+D271)/3</f>
        <v>0.7128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.7356</v>
      </c>
      <c r="C272" s="20" t="n">
        <v>0.7356</v>
      </c>
      <c r="D272" s="20" t="n">
        <v>0.7356</v>
      </c>
      <c r="E272" s="83" t="n">
        <f aca="false">(B272+C272+D272)/3</f>
        <v>0.7356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.7572</v>
      </c>
      <c r="C273" s="20" t="n">
        <v>0.7572</v>
      </c>
      <c r="D273" s="20" t="n">
        <v>0.7572</v>
      </c>
      <c r="E273" s="83" t="n">
        <f aca="false">(B273+C273+D273)/3</f>
        <v>0.7572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.7776</v>
      </c>
      <c r="C274" s="20" t="n">
        <v>0.7776</v>
      </c>
      <c r="D274" s="20" t="n">
        <v>0.7776</v>
      </c>
      <c r="E274" s="83" t="n">
        <f aca="false">(B274+C274+D274)/3</f>
        <v>0.7776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84" t="n">
        <v>0.798</v>
      </c>
      <c r="C275" s="20" t="n">
        <v>0.798</v>
      </c>
      <c r="D275" s="20" t="n">
        <v>0.798</v>
      </c>
      <c r="E275" s="83" t="n">
        <f aca="false">(B275+C275+D275)/3</f>
        <v>0.798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.8184</v>
      </c>
      <c r="C276" s="20" t="n">
        <v>0.8184</v>
      </c>
      <c r="D276" s="20" t="n">
        <v>0.8184</v>
      </c>
      <c r="E276" s="83" t="n">
        <f aca="false">(B276+C276+D276)/3</f>
        <v>0.8184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.8856</v>
      </c>
      <c r="C277" s="20" t="n">
        <v>0.8856</v>
      </c>
      <c r="D277" s="20" t="n">
        <v>0.8856</v>
      </c>
      <c r="E277" s="83" t="n">
        <f aca="false">(B277+C277+D277)/3</f>
        <v>0.8856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.9036</v>
      </c>
      <c r="C278" s="20" t="n">
        <v>0.9036</v>
      </c>
      <c r="D278" s="20" t="n">
        <v>0.9036</v>
      </c>
      <c r="E278" s="83" t="n">
        <f aca="false">(B278+C278+D278)/3</f>
        <v>0.9036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.9192</v>
      </c>
      <c r="C279" s="20" t="n">
        <v>0.9192</v>
      </c>
      <c r="D279" s="20" t="n">
        <v>0.9192</v>
      </c>
      <c r="E279" s="83" t="n">
        <f aca="false">(B279+C279+D279)/3</f>
        <v>0.9192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.936</v>
      </c>
      <c r="C280" s="20" t="n">
        <v>0.936</v>
      </c>
      <c r="D280" s="20" t="n">
        <v>0.936</v>
      </c>
      <c r="E280" s="83" t="n">
        <f aca="false">(B280+C280+D280)/3</f>
        <v>0.936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.9516</v>
      </c>
      <c r="C281" s="20" t="n">
        <v>0.9516</v>
      </c>
      <c r="D281" s="20" t="n">
        <v>0.9516</v>
      </c>
      <c r="E281" s="83" t="n">
        <f aca="false">(B281+C281+D281)/3</f>
        <v>0.9516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.966</v>
      </c>
      <c r="C282" s="20" t="n">
        <v>0.966</v>
      </c>
      <c r="D282" s="20" t="n">
        <v>0.966</v>
      </c>
      <c r="E282" s="83" t="n">
        <f aca="false">(B282+C282+D282)/3</f>
        <v>0.966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.9816</v>
      </c>
      <c r="C283" s="20" t="n">
        <v>0.9816</v>
      </c>
      <c r="D283" s="20" t="n">
        <v>0.9816</v>
      </c>
      <c r="E283" s="83" t="n">
        <f aca="false">(B283+C283+D283)/3</f>
        <v>0.9816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.996</v>
      </c>
      <c r="C284" s="20" t="n">
        <v>0.996</v>
      </c>
      <c r="D284" s="20" t="n">
        <v>0.996</v>
      </c>
      <c r="E284" s="83" t="n">
        <f aca="false">(B284+C284+D284)/3</f>
        <v>0.996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1.0092</v>
      </c>
      <c r="C285" s="20" t="n">
        <v>1.0092</v>
      </c>
      <c r="D285" s="20" t="n">
        <v>1.0092</v>
      </c>
      <c r="E285" s="83" t="n">
        <f aca="false">(B285+C285+D285)/3</f>
        <v>1.0092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1.0236</v>
      </c>
      <c r="C286" s="20" t="n">
        <v>1.0236</v>
      </c>
      <c r="D286" s="20" t="n">
        <v>1.0236</v>
      </c>
      <c r="E286" s="83" t="n">
        <f aca="false">(B286+C286+D286)/3</f>
        <v>1.0236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12.42</v>
      </c>
      <c r="C287" s="20" t="n">
        <v>12.42</v>
      </c>
      <c r="D287" s="20" t="n">
        <v>12.42</v>
      </c>
      <c r="E287" s="83" t="n">
        <f aca="false">(B287+C287+D287)/3</f>
        <v>12.42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12.42</v>
      </c>
      <c r="C288" s="20" t="n">
        <v>12.42</v>
      </c>
      <c r="D288" s="20" t="n">
        <v>12.42</v>
      </c>
      <c r="E288" s="83" t="n">
        <f aca="false">(B288+C288+D288)/3</f>
        <v>12.42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12.42</v>
      </c>
      <c r="C289" s="20" t="n">
        <v>12.42</v>
      </c>
      <c r="D289" s="20" t="n">
        <v>12.42</v>
      </c>
      <c r="E289" s="83" t="n">
        <f aca="false">(B289+C289+D289)/3</f>
        <v>12.42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12.42</v>
      </c>
      <c r="C290" s="20" t="n">
        <v>12.42</v>
      </c>
      <c r="D290" s="20" t="n">
        <v>12.42</v>
      </c>
      <c r="E290" s="83" t="n">
        <f aca="false">(B290+C290+D290)/3</f>
        <v>12.42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12.42</v>
      </c>
      <c r="C291" s="20" t="n">
        <v>12.42</v>
      </c>
      <c r="D291" s="20" t="n">
        <v>12.42</v>
      </c>
      <c r="E291" s="83" t="n">
        <f aca="false">(B291+C291+D291)/3</f>
        <v>12.42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12.42</v>
      </c>
      <c r="C292" s="20" t="n">
        <v>12.42</v>
      </c>
      <c r="D292" s="20" t="n">
        <v>12.42</v>
      </c>
      <c r="E292" s="83" t="n">
        <f aca="false">(B292+C292+D292)/3</f>
        <v>12.42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12.42</v>
      </c>
      <c r="C293" s="20" t="n">
        <v>12.42</v>
      </c>
      <c r="D293" s="20" t="n">
        <v>12.42</v>
      </c>
      <c r="E293" s="83" t="n">
        <f aca="false">(B293+C293+D293)/3</f>
        <v>12.42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12.42</v>
      </c>
      <c r="C294" s="20" t="n">
        <v>12.42</v>
      </c>
      <c r="D294" s="20" t="n">
        <v>12.42</v>
      </c>
      <c r="E294" s="83" t="n">
        <f aca="false">(B294+C294+D294)/3</f>
        <v>12.42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12.42</v>
      </c>
      <c r="C295" s="20" t="n">
        <v>12.42</v>
      </c>
      <c r="D295" s="20" t="n">
        <v>12.42</v>
      </c>
      <c r="E295" s="83" t="n">
        <f aca="false">(B295+C295+D295)/3</f>
        <v>12.42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12.42</v>
      </c>
      <c r="C296" s="20" t="n">
        <v>12.42</v>
      </c>
      <c r="D296" s="20" t="n">
        <v>12.42</v>
      </c>
      <c r="E296" s="83" t="n">
        <f aca="false">(B296+C296+D296)/3</f>
        <v>12.42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12.42</v>
      </c>
      <c r="C297" s="20" t="n">
        <v>12.42</v>
      </c>
      <c r="D297" s="20" t="n">
        <v>12.42</v>
      </c>
      <c r="E297" s="83" t="n">
        <f aca="false">(B297+C297+D297)/3</f>
        <v>12.42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12.42</v>
      </c>
      <c r="C298" s="20" t="n">
        <v>12.42</v>
      </c>
      <c r="D298" s="20" t="n">
        <v>12.42</v>
      </c>
      <c r="E298" s="83" t="n">
        <f aca="false">(B298+C298+D298)/3</f>
        <v>12.4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12.42</v>
      </c>
      <c r="C299" s="20" t="n">
        <v>12.42</v>
      </c>
      <c r="D299" s="20" t="n">
        <v>12.42</v>
      </c>
      <c r="E299" s="83" t="n">
        <f aca="false">(B299+C299+D299)/3</f>
        <v>12.4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12.42</v>
      </c>
      <c r="C300" s="20" t="n">
        <v>12.42</v>
      </c>
      <c r="D300" s="20" t="n">
        <v>12.42</v>
      </c>
      <c r="E300" s="83" t="n">
        <f aca="false">(B300+C300+D300)/3</f>
        <v>12.4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12.42</v>
      </c>
      <c r="C301" s="20" t="n">
        <v>12.42</v>
      </c>
      <c r="D301" s="20" t="n">
        <v>12.42</v>
      </c>
      <c r="E301" s="83" t="n">
        <f aca="false">(B301+C301+D301)/3</f>
        <v>12.42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12.42</v>
      </c>
      <c r="C302" s="20" t="n">
        <v>12.42</v>
      </c>
      <c r="D302" s="20" t="n">
        <v>12.42</v>
      </c>
      <c r="E302" s="83" t="n">
        <f aca="false">(B302+C302+D302)/3</f>
        <v>12.42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12.42</v>
      </c>
      <c r="C303" s="20" t="n">
        <v>12.42</v>
      </c>
      <c r="D303" s="20" t="n">
        <v>12.42</v>
      </c>
      <c r="E303" s="83" t="n">
        <f aca="false">(B303+C303+D303)/3</f>
        <v>12.42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12.42</v>
      </c>
      <c r="C304" s="20" t="n">
        <v>12.42</v>
      </c>
      <c r="D304" s="20" t="n">
        <v>12.42</v>
      </c>
      <c r="E304" s="83" t="n">
        <f aca="false">(B304+C304+D304)/3</f>
        <v>12.42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12.42</v>
      </c>
      <c r="C305" s="20" t="n">
        <v>12.42</v>
      </c>
      <c r="D305" s="20" t="n">
        <v>12.42</v>
      </c>
      <c r="E305" s="83" t="n">
        <f aca="false">(B305+C305+D305)/3</f>
        <v>12.42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12.42</v>
      </c>
      <c r="C306" s="20" t="n">
        <v>12.42</v>
      </c>
      <c r="D306" s="20" t="n">
        <v>12.42</v>
      </c>
      <c r="E306" s="83" t="n">
        <f aca="false">(B306+C306+D306)/3</f>
        <v>12.42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12.42</v>
      </c>
      <c r="C307" s="20" t="n">
        <v>12.42</v>
      </c>
      <c r="D307" s="20" t="n">
        <v>12.42</v>
      </c>
      <c r="E307" s="83" t="n">
        <f aca="false">(B307+C307+D307)/3</f>
        <v>12.42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12.42</v>
      </c>
      <c r="C308" s="20" t="n">
        <v>12.42</v>
      </c>
      <c r="D308" s="20" t="n">
        <v>12.42</v>
      </c>
      <c r="E308" s="83" t="n">
        <f aca="false">(B308+C308+D308)/3</f>
        <v>12.42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12.42</v>
      </c>
      <c r="C309" s="20" t="n">
        <v>12.42</v>
      </c>
      <c r="D309" s="20" t="n">
        <v>12.42</v>
      </c>
      <c r="E309" s="83" t="n">
        <f aca="false">(B309+C309+D309)/3</f>
        <v>12.42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12.42</v>
      </c>
      <c r="C310" s="20" t="n">
        <v>12.42</v>
      </c>
      <c r="D310" s="20" t="n">
        <v>12.42</v>
      </c>
      <c r="E310" s="83" t="n">
        <f aca="false">(B310+C310+D310)/3</f>
        <v>12.42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12.42</v>
      </c>
      <c r="C311" s="20" t="n">
        <v>12.42</v>
      </c>
      <c r="D311" s="20" t="n">
        <v>12.42</v>
      </c>
      <c r="E311" s="83" t="n">
        <f aca="false">(B311+C311+D311)/3</f>
        <v>12.42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12.42</v>
      </c>
      <c r="C312" s="20" t="n">
        <v>12.42</v>
      </c>
      <c r="D312" s="20" t="n">
        <v>12.42</v>
      </c>
      <c r="E312" s="83" t="n">
        <f aca="false">(B312+C312+D312)/3</f>
        <v>12.42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12.42</v>
      </c>
      <c r="C313" s="20" t="n">
        <v>12.42</v>
      </c>
      <c r="D313" s="20" t="n">
        <v>12.42</v>
      </c>
      <c r="E313" s="83" t="n">
        <f aca="false">(B313+C313+D313)/3</f>
        <v>12.42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12.42</v>
      </c>
      <c r="C314" s="20" t="n">
        <v>12.42</v>
      </c>
      <c r="D314" s="20" t="n">
        <v>12.42</v>
      </c>
      <c r="E314" s="83" t="n">
        <f aca="false">(B314+C314+D314)/3</f>
        <v>12.42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12.42</v>
      </c>
      <c r="C315" s="20" t="n">
        <v>12.42</v>
      </c>
      <c r="D315" s="20" t="n">
        <v>12.42</v>
      </c>
      <c r="E315" s="83" t="n">
        <f aca="false">(B315+C315+D315)/3</f>
        <v>12.42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12.42</v>
      </c>
      <c r="C316" s="20" t="n">
        <v>12.42</v>
      </c>
      <c r="D316" s="20" t="n">
        <v>12.42</v>
      </c>
      <c r="E316" s="83" t="n">
        <f aca="false">(B316+C316+D316)/3</f>
        <v>12.42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12.42</v>
      </c>
      <c r="C317" s="20" t="n">
        <v>12.42</v>
      </c>
      <c r="D317" s="20" t="n">
        <v>12.42</v>
      </c>
      <c r="E317" s="83" t="n">
        <f aca="false">(B317+C317+D317)/3</f>
        <v>12.42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12.42</v>
      </c>
      <c r="C318" s="20" t="n">
        <v>12.42</v>
      </c>
      <c r="D318" s="20" t="n">
        <v>12.42</v>
      </c>
      <c r="E318" s="83" t="n">
        <f aca="false">(B318+C318+D318)/3</f>
        <v>12.42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12.42</v>
      </c>
      <c r="C319" s="20" t="n">
        <v>12.42</v>
      </c>
      <c r="D319" s="20" t="n">
        <v>12.42</v>
      </c>
      <c r="E319" s="83" t="n">
        <f aca="false">(B319+C319+D319)/3</f>
        <v>12.42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12.42</v>
      </c>
      <c r="C320" s="20" t="n">
        <v>12.42</v>
      </c>
      <c r="D320" s="20" t="n">
        <v>12.42</v>
      </c>
      <c r="E320" s="83" t="n">
        <f aca="false">(B320+C320+D320)/3</f>
        <v>12.42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12.42</v>
      </c>
      <c r="C321" s="20" t="n">
        <v>12.42</v>
      </c>
      <c r="D321" s="20" t="n">
        <v>12.42</v>
      </c>
      <c r="E321" s="83" t="n">
        <f aca="false">(B321+C321+D321)/3</f>
        <v>12.42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12.42</v>
      </c>
      <c r="C322" s="20" t="n">
        <v>12.42</v>
      </c>
      <c r="D322" s="20" t="n">
        <v>12.42</v>
      </c>
      <c r="E322" s="83" t="n">
        <f aca="false">(B322+C322+D322)/3</f>
        <v>12.42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12.42</v>
      </c>
      <c r="C323" s="20" t="n">
        <v>12.42</v>
      </c>
      <c r="D323" s="20" t="n">
        <v>12.42</v>
      </c>
      <c r="E323" s="83" t="n">
        <f aca="false">(B323+C323+D323)/3</f>
        <v>12.42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12.42</v>
      </c>
      <c r="C324" s="20" t="n">
        <v>12.42</v>
      </c>
      <c r="D324" s="20" t="n">
        <v>12.42</v>
      </c>
      <c r="E324" s="83" t="n">
        <f aca="false">(B324+C324+D324)/3</f>
        <v>12.42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12.42</v>
      </c>
      <c r="C325" s="20" t="n">
        <v>12.42</v>
      </c>
      <c r="D325" s="20" t="n">
        <v>12.42</v>
      </c>
      <c r="E325" s="83" t="n">
        <f aca="false">(B325+C325+D325)/3</f>
        <v>12.42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12.42</v>
      </c>
      <c r="C326" s="20" t="n">
        <v>12.42</v>
      </c>
      <c r="D326" s="20" t="n">
        <v>12.42</v>
      </c>
      <c r="E326" s="83" t="n">
        <f aca="false">(B326+C326+D326)/3</f>
        <v>12.42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12.42</v>
      </c>
      <c r="C327" s="20" t="n">
        <v>12.42</v>
      </c>
      <c r="D327" s="20" t="n">
        <v>12.42</v>
      </c>
      <c r="E327" s="83" t="n">
        <f aca="false">(B327+C327+D327)/3</f>
        <v>12.42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12.42</v>
      </c>
      <c r="C328" s="20" t="n">
        <v>12.42</v>
      </c>
      <c r="D328" s="20" t="n">
        <v>12.42</v>
      </c>
      <c r="E328" s="83" t="n">
        <f aca="false">(B328+C328+D328)/3</f>
        <v>12.42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12.42</v>
      </c>
      <c r="C329" s="20" t="n">
        <v>12.42</v>
      </c>
      <c r="D329" s="20" t="n">
        <v>12.42</v>
      </c>
      <c r="E329" s="83" t="n">
        <f aca="false">(B329+C329+D329)/3</f>
        <v>12.42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12.42</v>
      </c>
      <c r="C330" s="20" t="n">
        <v>12.42</v>
      </c>
      <c r="D330" s="20" t="n">
        <v>12.42</v>
      </c>
      <c r="E330" s="83" t="n">
        <f aca="false">(B330+C330+D330)/3</f>
        <v>12.42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12.42</v>
      </c>
      <c r="C331" s="20" t="n">
        <v>12.42</v>
      </c>
      <c r="D331" s="20" t="n">
        <v>12.42</v>
      </c>
      <c r="E331" s="83" t="n">
        <f aca="false">(B331+C331+D331)/3</f>
        <v>12.42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12.42</v>
      </c>
      <c r="C332" s="20" t="n">
        <v>12.42</v>
      </c>
      <c r="D332" s="20" t="n">
        <v>12.42</v>
      </c>
      <c r="E332" s="83" t="n">
        <f aca="false">(B332+C332+D332)/3</f>
        <v>12.42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12.42</v>
      </c>
      <c r="C333" s="20" t="n">
        <v>12.42</v>
      </c>
      <c r="D333" s="20" t="n">
        <v>12.42</v>
      </c>
      <c r="E333" s="83" t="n">
        <f aca="false">(B333+C333+D333)/3</f>
        <v>12.42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12.42</v>
      </c>
      <c r="C334" s="20" t="n">
        <v>12.42</v>
      </c>
      <c r="D334" s="20" t="n">
        <v>12.42</v>
      </c>
      <c r="E334" s="83" t="n">
        <f aca="false">(B334+C334+D334)/3</f>
        <v>12.42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12.42</v>
      </c>
      <c r="C335" s="20" t="n">
        <v>12.42</v>
      </c>
      <c r="D335" s="20" t="n">
        <v>12.42</v>
      </c>
      <c r="E335" s="83" t="n">
        <f aca="false">(B335+C335+D335)/3</f>
        <v>12.42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12.42</v>
      </c>
      <c r="C336" s="20" t="n">
        <v>12.42</v>
      </c>
      <c r="D336" s="20" t="n">
        <v>12.42</v>
      </c>
      <c r="E336" s="83" t="n">
        <f aca="false">(B336+C336+D336)/3</f>
        <v>12.42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12.42</v>
      </c>
      <c r="C337" s="20" t="n">
        <v>12.42</v>
      </c>
      <c r="D337" s="20" t="n">
        <v>12.42</v>
      </c>
      <c r="E337" s="83" t="n">
        <f aca="false">(B337+C337+D337)/3</f>
        <v>12.42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12.42</v>
      </c>
      <c r="C338" s="20" t="n">
        <v>12.42</v>
      </c>
      <c r="D338" s="20" t="n">
        <v>12.42</v>
      </c>
      <c r="E338" s="83" t="n">
        <f aca="false">(B338+C338+D338)/3</f>
        <v>12.42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12.42</v>
      </c>
      <c r="C339" s="20" t="n">
        <v>12.42</v>
      </c>
      <c r="D339" s="20" t="n">
        <v>12.42</v>
      </c>
      <c r="E339" s="83" t="n">
        <f aca="false">(B339+C339+D339)/3</f>
        <v>12.42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12.42</v>
      </c>
      <c r="C340" s="20" t="n">
        <v>12.42</v>
      </c>
      <c r="D340" s="20" t="n">
        <v>12.42</v>
      </c>
      <c r="E340" s="83" t="n">
        <f aca="false">(B340+C340+D340)/3</f>
        <v>12.42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12.42</v>
      </c>
      <c r="C341" s="20" t="n">
        <v>12.42</v>
      </c>
      <c r="D341" s="20" t="n">
        <v>12.42</v>
      </c>
      <c r="E341" s="83" t="n">
        <f aca="false">(B341+C341+D341)/3</f>
        <v>12.42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12.42</v>
      </c>
      <c r="C342" s="20" t="n">
        <v>12.42</v>
      </c>
      <c r="D342" s="20" t="n">
        <v>12.42</v>
      </c>
      <c r="E342" s="83" t="n">
        <f aca="false">(B342+C342+D342)/3</f>
        <v>12.42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12.42</v>
      </c>
      <c r="C343" s="20" t="n">
        <v>12.42</v>
      </c>
      <c r="D343" s="20" t="n">
        <v>12.42</v>
      </c>
      <c r="E343" s="83" t="n">
        <f aca="false">(B343+C343+D343)/3</f>
        <v>12.42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12.42</v>
      </c>
      <c r="C344" s="20" t="n">
        <v>12.42</v>
      </c>
      <c r="D344" s="20" t="n">
        <v>12.42</v>
      </c>
      <c r="E344" s="83" t="n">
        <f aca="false">(B344+C344+D344)/3</f>
        <v>12.42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20" t="n">
        <v>12.42</v>
      </c>
      <c r="C345" s="20" t="n">
        <v>12.42</v>
      </c>
      <c r="D345" s="20" t="n">
        <v>12.42</v>
      </c>
      <c r="E345" s="83" t="n">
        <f aca="false">(B345+C345+D345)/3</f>
        <v>12.42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20" t="n">
        <v>12.42</v>
      </c>
      <c r="C346" s="20" t="n">
        <v>12.42</v>
      </c>
      <c r="D346" s="20" t="n">
        <v>12.42</v>
      </c>
      <c r="E346" s="83" t="n">
        <f aca="false">(B346+C346+D346)/3</f>
        <v>12.42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20" t="n">
        <v>12.42</v>
      </c>
      <c r="C347" s="20" t="n">
        <v>12.42</v>
      </c>
      <c r="D347" s="20" t="n">
        <v>12.42</v>
      </c>
      <c r="E347" s="83" t="n">
        <f aca="false">(B347+C347+D347)/3</f>
        <v>12.42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5" t="n">
        <v>12.42</v>
      </c>
      <c r="C348" s="86" t="n">
        <v>12.42</v>
      </c>
      <c r="D348" s="87" t="n">
        <v>12.42</v>
      </c>
      <c r="E348" s="83" t="n">
        <f aca="false">(B348+C348+D348)/3</f>
        <v>12.42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12.42</v>
      </c>
      <c r="C349" s="20" t="n">
        <v>12.42</v>
      </c>
      <c r="D349" s="88" t="n">
        <v>12.42</v>
      </c>
      <c r="E349" s="83" t="n">
        <f aca="false">(B349+C349+D349)/3</f>
        <v>12.42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12.42</v>
      </c>
      <c r="C350" s="20" t="n">
        <v>12.42</v>
      </c>
      <c r="D350" s="88" t="n">
        <v>12.42</v>
      </c>
      <c r="E350" s="83" t="n">
        <f aca="false">(B350+C350+D350)/3</f>
        <v>12.42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12.42</v>
      </c>
      <c r="C351" s="20" t="n">
        <v>12.42</v>
      </c>
      <c r="D351" s="88" t="n">
        <v>12.42</v>
      </c>
      <c r="E351" s="83" t="n">
        <f aca="false">(B351+C351+D351)/3</f>
        <v>12.42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12.42</v>
      </c>
      <c r="C352" s="20" t="n">
        <v>12.42</v>
      </c>
      <c r="D352" s="88" t="n">
        <v>12.42</v>
      </c>
      <c r="E352" s="83" t="n">
        <f aca="false">(B352+C352+D352)/3</f>
        <v>12.42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12.42</v>
      </c>
      <c r="C353" s="20" t="n">
        <v>12.42</v>
      </c>
      <c r="D353" s="88" t="n">
        <v>12.42</v>
      </c>
      <c r="E353" s="83" t="n">
        <f aca="false">(B353+C353+D353)/3</f>
        <v>12.42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12.42</v>
      </c>
      <c r="C354" s="20" t="n">
        <v>12.42</v>
      </c>
      <c r="D354" s="88" t="n">
        <v>12.42</v>
      </c>
      <c r="E354" s="83" t="n">
        <f aca="false">(B354+C354+D354)/3</f>
        <v>12.42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12.42</v>
      </c>
      <c r="C355" s="20" t="n">
        <v>12.42</v>
      </c>
      <c r="D355" s="20" t="n">
        <v>12.42</v>
      </c>
      <c r="E355" s="83" t="n">
        <f aca="false">(B355+C355+D355)/3</f>
        <v>12.42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12.42</v>
      </c>
      <c r="C356" s="20" t="n">
        <v>12.42</v>
      </c>
      <c r="D356" s="20" t="n">
        <v>12.42</v>
      </c>
      <c r="E356" s="83" t="n">
        <f aca="false">(B356+C356+D356)/3</f>
        <v>12.42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12.42</v>
      </c>
      <c r="C357" s="20" t="n">
        <v>12.42</v>
      </c>
      <c r="D357" s="88" t="n">
        <v>12.42</v>
      </c>
      <c r="E357" s="83" t="n">
        <f aca="false">(B357+C357+D357)/3</f>
        <v>12.42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12.42</v>
      </c>
      <c r="C358" s="20" t="n">
        <v>12.42</v>
      </c>
      <c r="D358" s="88" t="n">
        <v>12.42</v>
      </c>
      <c r="E358" s="83" t="n">
        <f aca="false">(B358+C358+D358)/3</f>
        <v>12.42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12.42</v>
      </c>
      <c r="C359" s="20" t="n">
        <v>12.42</v>
      </c>
      <c r="D359" s="88" t="n">
        <v>12.42</v>
      </c>
      <c r="E359" s="83" t="n">
        <f aca="false">(B359+C359+D359)/3</f>
        <v>12.42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12.42</v>
      </c>
      <c r="C360" s="20" t="n">
        <v>12.42</v>
      </c>
      <c r="D360" s="88" t="n">
        <v>12.42</v>
      </c>
      <c r="E360" s="83" t="n">
        <f aca="false">(B360+C360+D360)/3</f>
        <v>12.42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12.42</v>
      </c>
      <c r="C361" s="20" t="n">
        <v>12.42</v>
      </c>
      <c r="D361" s="88" t="n">
        <v>12.42</v>
      </c>
      <c r="E361" s="83" t="n">
        <f aca="false">(B361+C361+D361)/3</f>
        <v>12.42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12.42</v>
      </c>
      <c r="C362" s="20" t="n">
        <v>12.42</v>
      </c>
      <c r="D362" s="88" t="n">
        <v>12.42</v>
      </c>
      <c r="E362" s="83" t="n">
        <f aca="false">(B362+C362+D362)/3</f>
        <v>12.42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12.42</v>
      </c>
      <c r="C363" s="20" t="n">
        <v>12.42</v>
      </c>
      <c r="D363" s="88" t="n">
        <v>12.42</v>
      </c>
      <c r="E363" s="83" t="n">
        <f aca="false">(B363+C363+D363)/3</f>
        <v>12.42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12.42</v>
      </c>
      <c r="C364" s="20" t="n">
        <v>12.42</v>
      </c>
      <c r="D364" s="88" t="n">
        <v>12.42</v>
      </c>
      <c r="E364" s="83" t="n">
        <f aca="false">(B364+C364+D364)/3</f>
        <v>12.42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12.42</v>
      </c>
      <c r="C365" s="20" t="n">
        <v>12.42</v>
      </c>
      <c r="D365" s="88" t="n">
        <v>12.42</v>
      </c>
      <c r="E365" s="83" t="n">
        <f aca="false">(B365+C365+D365)/3</f>
        <v>12.42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12.42</v>
      </c>
      <c r="C366" s="20" t="n">
        <v>12.42</v>
      </c>
      <c r="D366" s="88" t="n">
        <v>12.42</v>
      </c>
      <c r="E366" s="83" t="n">
        <f aca="false">(B366+C366+D366)/3</f>
        <v>12.42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12.42</v>
      </c>
      <c r="C367" s="20" t="n">
        <v>12.42</v>
      </c>
      <c r="D367" s="88" t="n">
        <v>12.42</v>
      </c>
      <c r="E367" s="83" t="n">
        <f aca="false">(B367+C367+D367)/3</f>
        <v>12.42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12.42</v>
      </c>
      <c r="C368" s="20" t="n">
        <v>12.42</v>
      </c>
      <c r="D368" s="88" t="n">
        <v>12.42</v>
      </c>
      <c r="E368" s="83" t="n">
        <f aca="false">(B368+C368+D368)/3</f>
        <v>12.42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12.42</v>
      </c>
      <c r="C369" s="20" t="n">
        <v>12.42</v>
      </c>
      <c r="D369" s="88" t="n">
        <v>12.42</v>
      </c>
      <c r="E369" s="83" t="n">
        <f aca="false">(B369+C369+D369)/3</f>
        <v>12.42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12.42</v>
      </c>
      <c r="C370" s="20" t="n">
        <v>12.42</v>
      </c>
      <c r="D370" s="88" t="n">
        <v>12.42</v>
      </c>
      <c r="E370" s="83" t="n">
        <f aca="false">(B370+C370+D370)/3</f>
        <v>12.42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12.42</v>
      </c>
      <c r="C371" s="90" t="n">
        <v>12.42</v>
      </c>
      <c r="D371" s="91" t="n">
        <v>12.42</v>
      </c>
      <c r="E371" s="92" t="n">
        <f aca="false">(B371+C371+D371)/3</f>
        <v>12.42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A376" activeCellId="0" sqref="A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4" t="n">
        <v>2005</v>
      </c>
      <c r="B4" s="74"/>
      <c r="C4" s="74"/>
      <c r="D4" s="74"/>
      <c r="E4" s="74"/>
      <c r="K4" s="75"/>
      <c r="L4" s="75"/>
      <c r="M4" s="75"/>
      <c r="N4" s="75"/>
      <c r="O4" s="75"/>
      <c r="P4" s="75"/>
      <c r="Q4" s="75"/>
    </row>
    <row r="5" customFormat="false" ht="15.75" hidden="false" customHeight="false" outlineLevel="0" collapsed="false">
      <c r="A5" s="5" t="s">
        <v>4</v>
      </c>
      <c r="B5" s="76" t="s">
        <v>35</v>
      </c>
      <c r="C5" s="76"/>
      <c r="D5" s="76"/>
      <c r="E5" s="76"/>
      <c r="K5" s="77"/>
      <c r="L5" s="78"/>
      <c r="M5" s="78"/>
      <c r="N5" s="78"/>
      <c r="O5" s="78"/>
      <c r="P5" s="78"/>
      <c r="Q5" s="78"/>
    </row>
    <row r="6" customFormat="false" ht="15.75" hidden="false" customHeight="false" outlineLevel="0" collapsed="false">
      <c r="A6" s="5"/>
      <c r="B6" s="79" t="s">
        <v>29</v>
      </c>
      <c r="C6" s="80" t="s">
        <v>30</v>
      </c>
      <c r="D6" s="80" t="s">
        <v>31</v>
      </c>
      <c r="E6" s="81" t="s">
        <v>32</v>
      </c>
      <c r="K6" s="77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2" t="n">
        <v>38353</v>
      </c>
      <c r="B7" s="20" t="n">
        <v>0</v>
      </c>
      <c r="C7" s="20" t="n">
        <v>0</v>
      </c>
      <c r="D7" s="20" t="n">
        <v>0</v>
      </c>
      <c r="E7" s="83" t="n">
        <f aca="false">(B7+C7+D7)/3</f>
        <v>0</v>
      </c>
      <c r="K7" s="63"/>
      <c r="L7" s="20"/>
      <c r="M7" s="20"/>
      <c r="N7" s="20"/>
      <c r="O7" s="9"/>
    </row>
    <row r="8" customFormat="false" ht="15" hidden="false" customHeight="false" outlineLevel="0" collapsed="false">
      <c r="A8" s="32" t="n">
        <v>38354</v>
      </c>
      <c r="B8" s="20" t="n">
        <v>0</v>
      </c>
      <c r="C8" s="20" t="n">
        <v>0</v>
      </c>
      <c r="D8" s="20" t="n">
        <v>0</v>
      </c>
      <c r="E8" s="83" t="n">
        <f aca="false">(B8+C8+D8)/3</f>
        <v>0</v>
      </c>
      <c r="K8" s="63"/>
      <c r="L8" s="20"/>
      <c r="M8" s="20"/>
      <c r="N8" s="20"/>
      <c r="O8" s="9"/>
    </row>
    <row r="9" customFormat="false" ht="15" hidden="false" customHeight="false" outlineLevel="0" collapsed="false">
      <c r="A9" s="32" t="n">
        <v>38355</v>
      </c>
      <c r="B9" s="20" t="n">
        <v>0</v>
      </c>
      <c r="C9" s="20" t="n">
        <v>0</v>
      </c>
      <c r="D9" s="20" t="n">
        <v>0</v>
      </c>
      <c r="E9" s="83" t="n">
        <f aca="false">(B9+C9+D9)/3</f>
        <v>0</v>
      </c>
      <c r="K9" s="63"/>
      <c r="L9" s="20"/>
      <c r="M9" s="20"/>
      <c r="N9" s="20"/>
      <c r="O9" s="9"/>
    </row>
    <row r="10" customFormat="false" ht="15" hidden="false" customHeight="false" outlineLevel="0" collapsed="false">
      <c r="A10" s="32" t="n">
        <v>38356</v>
      </c>
      <c r="B10" s="20" t="n">
        <v>0</v>
      </c>
      <c r="C10" s="20" t="n">
        <v>0</v>
      </c>
      <c r="D10" s="20" t="n">
        <v>0</v>
      </c>
      <c r="E10" s="83" t="n">
        <f aca="false">(B10+C10+D10)/3</f>
        <v>0</v>
      </c>
      <c r="K10" s="63"/>
      <c r="L10" s="20"/>
      <c r="M10" s="20"/>
      <c r="N10" s="20"/>
      <c r="O10" s="9"/>
    </row>
    <row r="11" customFormat="false" ht="15" hidden="false" customHeight="false" outlineLevel="0" collapsed="false">
      <c r="A11" s="32" t="n">
        <v>38357</v>
      </c>
      <c r="B11" s="20" t="n">
        <v>0</v>
      </c>
      <c r="C11" s="20" t="n">
        <v>0</v>
      </c>
      <c r="D11" s="20" t="n">
        <v>0</v>
      </c>
      <c r="E11" s="83" t="n">
        <f aca="false">(B11+C11+D11)/3</f>
        <v>0</v>
      </c>
      <c r="K11" s="63"/>
      <c r="L11" s="20"/>
      <c r="M11" s="20"/>
      <c r="N11" s="20"/>
      <c r="O11" s="9"/>
    </row>
    <row r="12" customFormat="false" ht="15" hidden="false" customHeight="false" outlineLevel="0" collapsed="false">
      <c r="A12" s="32" t="n">
        <v>38358</v>
      </c>
      <c r="B12" s="20" t="n">
        <v>0</v>
      </c>
      <c r="C12" s="20" t="n">
        <v>0</v>
      </c>
      <c r="D12" s="20" t="n">
        <v>0</v>
      </c>
      <c r="E12" s="83" t="n">
        <f aca="false">(B12+C12+D12)/3</f>
        <v>0</v>
      </c>
      <c r="K12" s="63"/>
      <c r="L12" s="20"/>
      <c r="M12" s="20"/>
      <c r="N12" s="20"/>
      <c r="O12" s="9"/>
    </row>
    <row r="13" customFormat="false" ht="15" hidden="false" customHeight="false" outlineLevel="0" collapsed="false">
      <c r="A13" s="32" t="n">
        <v>38359</v>
      </c>
      <c r="B13" s="20" t="n">
        <v>0</v>
      </c>
      <c r="C13" s="20" t="n">
        <v>0</v>
      </c>
      <c r="D13" s="20" t="n">
        <v>0</v>
      </c>
      <c r="E13" s="83" t="n">
        <f aca="false">(B13+C13+D13)/3</f>
        <v>0</v>
      </c>
      <c r="K13" s="63"/>
      <c r="L13" s="20"/>
      <c r="M13" s="20"/>
      <c r="N13" s="20"/>
      <c r="O13" s="9"/>
    </row>
    <row r="14" customFormat="false" ht="15" hidden="false" customHeight="false" outlineLevel="0" collapsed="false">
      <c r="A14" s="32" t="n">
        <v>38360</v>
      </c>
      <c r="B14" s="20" t="n">
        <v>0</v>
      </c>
      <c r="C14" s="20" t="n">
        <v>0</v>
      </c>
      <c r="D14" s="20" t="n">
        <v>0</v>
      </c>
      <c r="E14" s="83" t="n">
        <f aca="false">(B14+C14+D14)/3</f>
        <v>0</v>
      </c>
      <c r="K14" s="63"/>
      <c r="L14" s="20"/>
      <c r="M14" s="20"/>
      <c r="N14" s="20"/>
      <c r="O14" s="9"/>
    </row>
    <row r="15" customFormat="false" ht="15" hidden="false" customHeight="false" outlineLevel="0" collapsed="false">
      <c r="A15" s="32" t="n">
        <v>38361</v>
      </c>
      <c r="B15" s="20" t="n">
        <v>0</v>
      </c>
      <c r="C15" s="20" t="n">
        <v>0</v>
      </c>
      <c r="D15" s="20" t="n">
        <v>0</v>
      </c>
      <c r="E15" s="83" t="n">
        <f aca="false">(B15+C15+D15)/3</f>
        <v>0</v>
      </c>
      <c r="K15" s="63"/>
      <c r="L15" s="20"/>
      <c r="M15" s="20"/>
      <c r="N15" s="20"/>
      <c r="O15" s="9"/>
    </row>
    <row r="16" customFormat="false" ht="15" hidden="false" customHeight="false" outlineLevel="0" collapsed="false">
      <c r="A16" s="32" t="n">
        <v>38362</v>
      </c>
      <c r="B16" s="20" t="n">
        <v>0</v>
      </c>
      <c r="C16" s="20" t="n">
        <v>0</v>
      </c>
      <c r="D16" s="20" t="n">
        <v>0</v>
      </c>
      <c r="E16" s="83" t="n">
        <f aca="false">(B16+C16+D16)/3</f>
        <v>0</v>
      </c>
      <c r="K16" s="63"/>
      <c r="L16" s="20"/>
      <c r="M16" s="20"/>
      <c r="N16" s="20"/>
      <c r="O16" s="9"/>
    </row>
    <row r="17" customFormat="false" ht="15" hidden="false" customHeight="false" outlineLevel="0" collapsed="false">
      <c r="A17" s="32" t="n">
        <v>38363</v>
      </c>
      <c r="B17" s="20" t="n">
        <v>0</v>
      </c>
      <c r="C17" s="20" t="n">
        <v>0</v>
      </c>
      <c r="D17" s="20" t="n">
        <v>0</v>
      </c>
      <c r="E17" s="83" t="n">
        <f aca="false">(B17+C17+D17)/3</f>
        <v>0</v>
      </c>
      <c r="K17" s="63"/>
      <c r="L17" s="20"/>
      <c r="M17" s="20"/>
      <c r="N17" s="20"/>
      <c r="O17" s="9"/>
    </row>
    <row r="18" customFormat="false" ht="15" hidden="false" customHeight="false" outlineLevel="0" collapsed="false">
      <c r="A18" s="32" t="n">
        <v>38364</v>
      </c>
      <c r="B18" s="20" t="n">
        <v>0</v>
      </c>
      <c r="C18" s="20" t="n">
        <v>0</v>
      </c>
      <c r="D18" s="20" t="n">
        <v>0</v>
      </c>
      <c r="E18" s="83" t="n">
        <f aca="false">(B18+C18+D18)/3</f>
        <v>0</v>
      </c>
      <c r="K18" s="63"/>
      <c r="L18" s="20"/>
      <c r="M18" s="20"/>
      <c r="N18" s="20"/>
      <c r="O18" s="9"/>
    </row>
    <row r="19" customFormat="false" ht="15" hidden="false" customHeight="false" outlineLevel="0" collapsed="false">
      <c r="A19" s="32" t="n">
        <v>38365</v>
      </c>
      <c r="B19" s="20" t="n">
        <v>0</v>
      </c>
      <c r="C19" s="20" t="n">
        <v>0</v>
      </c>
      <c r="D19" s="20" t="n">
        <v>0</v>
      </c>
      <c r="E19" s="83" t="n">
        <f aca="false">(B19+C19+D19)/3</f>
        <v>0</v>
      </c>
      <c r="K19" s="63"/>
      <c r="L19" s="20"/>
      <c r="M19" s="20"/>
      <c r="N19" s="20"/>
      <c r="O19" s="9"/>
    </row>
    <row r="20" customFormat="false" ht="15" hidden="false" customHeight="false" outlineLevel="0" collapsed="false">
      <c r="A20" s="32" t="n">
        <v>38366</v>
      </c>
      <c r="B20" s="20" t="n">
        <v>0</v>
      </c>
      <c r="C20" s="20" t="n">
        <v>0</v>
      </c>
      <c r="D20" s="20" t="n">
        <v>0</v>
      </c>
      <c r="E20" s="83" t="n">
        <f aca="false">(B20+C20+D20)/3</f>
        <v>0</v>
      </c>
      <c r="K20" s="63"/>
      <c r="L20" s="20"/>
      <c r="M20" s="20"/>
      <c r="N20" s="20"/>
      <c r="O20" s="9"/>
    </row>
    <row r="21" customFormat="false" ht="15" hidden="false" customHeight="false" outlineLevel="0" collapsed="false">
      <c r="A21" s="32" t="n">
        <v>38367</v>
      </c>
      <c r="B21" s="20" t="n">
        <v>0</v>
      </c>
      <c r="C21" s="20" t="n">
        <v>0</v>
      </c>
      <c r="D21" s="20" t="n">
        <v>0</v>
      </c>
      <c r="E21" s="83" t="n">
        <f aca="false">(B21+C21+D21)/3</f>
        <v>0</v>
      </c>
      <c r="K21" s="63"/>
      <c r="L21" s="20"/>
      <c r="M21" s="20"/>
      <c r="N21" s="20"/>
      <c r="O21" s="9"/>
    </row>
    <row r="22" customFormat="false" ht="15" hidden="false" customHeight="false" outlineLevel="0" collapsed="false">
      <c r="A22" s="32" t="n">
        <v>38368</v>
      </c>
      <c r="B22" s="20" t="n">
        <v>0</v>
      </c>
      <c r="C22" s="20" t="n">
        <v>0</v>
      </c>
      <c r="D22" s="20" t="n">
        <v>0</v>
      </c>
      <c r="E22" s="83" t="n">
        <f aca="false">(B22+C22+D22)/3</f>
        <v>0</v>
      </c>
      <c r="K22" s="63"/>
      <c r="L22" s="20"/>
      <c r="M22" s="20"/>
      <c r="N22" s="20"/>
      <c r="O22" s="9"/>
    </row>
    <row r="23" customFormat="false" ht="15" hidden="false" customHeight="false" outlineLevel="0" collapsed="false">
      <c r="A23" s="32" t="n">
        <v>38369</v>
      </c>
      <c r="B23" s="20" t="n">
        <v>0</v>
      </c>
      <c r="C23" s="20" t="n">
        <v>0</v>
      </c>
      <c r="D23" s="20" t="n">
        <v>0</v>
      </c>
      <c r="E23" s="83" t="n">
        <f aca="false">(B23+C23+D23)/3</f>
        <v>0</v>
      </c>
      <c r="K23" s="63"/>
      <c r="L23" s="20"/>
      <c r="M23" s="20"/>
      <c r="N23" s="20"/>
      <c r="O23" s="9"/>
    </row>
    <row r="24" customFormat="false" ht="15" hidden="false" customHeight="false" outlineLevel="0" collapsed="false">
      <c r="A24" s="32" t="n">
        <v>38370</v>
      </c>
      <c r="B24" s="20" t="n">
        <v>0</v>
      </c>
      <c r="C24" s="20" t="n">
        <v>0</v>
      </c>
      <c r="D24" s="20" t="n">
        <v>0</v>
      </c>
      <c r="E24" s="83" t="n">
        <f aca="false">(B24+C24+D24)/3</f>
        <v>0</v>
      </c>
      <c r="K24" s="63"/>
      <c r="L24" s="20"/>
      <c r="M24" s="20"/>
      <c r="N24" s="20"/>
      <c r="O24" s="9"/>
    </row>
    <row r="25" customFormat="false" ht="15" hidden="false" customHeight="false" outlineLevel="0" collapsed="false">
      <c r="A25" s="32" t="n">
        <v>38371</v>
      </c>
      <c r="B25" s="20" t="n">
        <v>0</v>
      </c>
      <c r="C25" s="20" t="n">
        <v>0</v>
      </c>
      <c r="D25" s="20" t="n">
        <v>0</v>
      </c>
      <c r="E25" s="83" t="n">
        <f aca="false">(B25+C25+D25)/3</f>
        <v>0</v>
      </c>
      <c r="K25" s="63"/>
      <c r="L25" s="20"/>
      <c r="M25" s="20"/>
      <c r="N25" s="20"/>
      <c r="O25" s="9"/>
    </row>
    <row r="26" customFormat="false" ht="15" hidden="false" customHeight="false" outlineLevel="0" collapsed="false">
      <c r="A26" s="32" t="n">
        <v>38372</v>
      </c>
      <c r="B26" s="20" t="n">
        <v>0</v>
      </c>
      <c r="C26" s="20" t="n">
        <v>0</v>
      </c>
      <c r="D26" s="20" t="n">
        <v>0</v>
      </c>
      <c r="E26" s="83" t="n">
        <f aca="false">(B26+C26+D26)/3</f>
        <v>0</v>
      </c>
      <c r="K26" s="63"/>
      <c r="L26" s="20"/>
      <c r="M26" s="20"/>
      <c r="N26" s="20"/>
      <c r="O26" s="9"/>
    </row>
    <row r="27" customFormat="false" ht="15" hidden="false" customHeight="false" outlineLevel="0" collapsed="false">
      <c r="A27" s="32" t="n">
        <v>38373</v>
      </c>
      <c r="B27" s="20" t="n">
        <v>0</v>
      </c>
      <c r="C27" s="20" t="n">
        <v>0</v>
      </c>
      <c r="D27" s="20" t="n">
        <v>0</v>
      </c>
      <c r="E27" s="83" t="n">
        <f aca="false">(B27+C27+D27)/3</f>
        <v>0</v>
      </c>
      <c r="K27" s="63"/>
      <c r="L27" s="20"/>
      <c r="M27" s="20"/>
      <c r="N27" s="20"/>
      <c r="O27" s="9"/>
    </row>
    <row r="28" customFormat="false" ht="15" hidden="false" customHeight="false" outlineLevel="0" collapsed="false">
      <c r="A28" s="32" t="n">
        <v>38374</v>
      </c>
      <c r="B28" s="20" t="n">
        <v>0</v>
      </c>
      <c r="C28" s="20" t="n">
        <v>0</v>
      </c>
      <c r="D28" s="20" t="n">
        <v>0</v>
      </c>
      <c r="E28" s="83" t="n">
        <f aca="false">(B28+C28+D28)/3</f>
        <v>0</v>
      </c>
      <c r="K28" s="63"/>
      <c r="L28" s="20"/>
      <c r="M28" s="20"/>
      <c r="N28" s="20"/>
      <c r="O28" s="9"/>
    </row>
    <row r="29" customFormat="false" ht="15" hidden="false" customHeight="false" outlineLevel="0" collapsed="false">
      <c r="A29" s="32" t="n">
        <v>38375</v>
      </c>
      <c r="B29" s="20" t="n">
        <v>0</v>
      </c>
      <c r="C29" s="20" t="n">
        <v>0</v>
      </c>
      <c r="D29" s="20" t="n">
        <v>0</v>
      </c>
      <c r="E29" s="83" t="n">
        <f aca="false">(B29+C29+D29)/3</f>
        <v>0</v>
      </c>
      <c r="K29" s="63"/>
      <c r="L29" s="20"/>
      <c r="M29" s="20"/>
      <c r="N29" s="20"/>
      <c r="O29" s="9"/>
    </row>
    <row r="30" customFormat="false" ht="15" hidden="false" customHeight="false" outlineLevel="0" collapsed="false">
      <c r="A30" s="32" t="n">
        <v>38376</v>
      </c>
      <c r="B30" s="20" t="n">
        <v>0</v>
      </c>
      <c r="C30" s="20" t="n">
        <v>0</v>
      </c>
      <c r="D30" s="20" t="n">
        <v>0</v>
      </c>
      <c r="E30" s="83" t="n">
        <f aca="false">(B30+C30+D30)/3</f>
        <v>0</v>
      </c>
      <c r="K30" s="63"/>
      <c r="L30" s="20"/>
      <c r="M30" s="20"/>
      <c r="N30" s="20"/>
      <c r="O30" s="9"/>
    </row>
    <row r="31" customFormat="false" ht="15" hidden="false" customHeight="false" outlineLevel="0" collapsed="false">
      <c r="A31" s="32" t="n">
        <v>38377</v>
      </c>
      <c r="B31" s="20" t="n">
        <v>0</v>
      </c>
      <c r="C31" s="20" t="n">
        <v>0</v>
      </c>
      <c r="D31" s="20" t="n">
        <v>0</v>
      </c>
      <c r="E31" s="83" t="n">
        <f aca="false">(B31+C31+D31)/3</f>
        <v>0</v>
      </c>
      <c r="K31" s="63"/>
      <c r="L31" s="20"/>
      <c r="M31" s="20"/>
      <c r="N31" s="20"/>
      <c r="O31" s="9"/>
    </row>
    <row r="32" customFormat="false" ht="15" hidden="false" customHeight="false" outlineLevel="0" collapsed="false">
      <c r="A32" s="32" t="n">
        <v>38378</v>
      </c>
      <c r="B32" s="20" t="n">
        <v>0</v>
      </c>
      <c r="C32" s="20" t="n">
        <v>0</v>
      </c>
      <c r="D32" s="20" t="n">
        <v>0</v>
      </c>
      <c r="E32" s="83" t="n">
        <f aca="false">(B32+C32+D32)/3</f>
        <v>0</v>
      </c>
      <c r="K32" s="63"/>
      <c r="L32" s="20"/>
      <c r="M32" s="20"/>
      <c r="N32" s="20"/>
      <c r="O32" s="9"/>
    </row>
    <row r="33" customFormat="false" ht="15" hidden="false" customHeight="false" outlineLevel="0" collapsed="false">
      <c r="A33" s="32" t="n">
        <v>38379</v>
      </c>
      <c r="B33" s="20" t="n">
        <v>0</v>
      </c>
      <c r="C33" s="20" t="n">
        <v>0</v>
      </c>
      <c r="D33" s="20" t="n">
        <v>0</v>
      </c>
      <c r="E33" s="83" t="n">
        <f aca="false">(B33+C33+D33)/3</f>
        <v>0</v>
      </c>
      <c r="K33" s="63"/>
      <c r="L33" s="20"/>
      <c r="M33" s="20"/>
      <c r="N33" s="20"/>
      <c r="O33" s="9"/>
    </row>
    <row r="34" customFormat="false" ht="15" hidden="false" customHeight="false" outlineLevel="0" collapsed="false">
      <c r="A34" s="32" t="n">
        <v>38380</v>
      </c>
      <c r="B34" s="20" t="n">
        <v>0</v>
      </c>
      <c r="C34" s="20" t="n">
        <v>0</v>
      </c>
      <c r="D34" s="20" t="n">
        <v>0</v>
      </c>
      <c r="E34" s="83" t="n">
        <f aca="false">(B34+C34+D34)/3</f>
        <v>0</v>
      </c>
      <c r="K34" s="63"/>
      <c r="L34" s="20"/>
      <c r="M34" s="20"/>
      <c r="N34" s="20"/>
      <c r="O34" s="9"/>
    </row>
    <row r="35" customFormat="false" ht="15" hidden="false" customHeight="false" outlineLevel="0" collapsed="false">
      <c r="A35" s="32" t="n">
        <v>38381</v>
      </c>
      <c r="B35" s="20" t="n">
        <v>0</v>
      </c>
      <c r="C35" s="20" t="n">
        <v>0</v>
      </c>
      <c r="D35" s="20" t="n">
        <v>0</v>
      </c>
      <c r="E35" s="83" t="n">
        <f aca="false">(B35+C35+D35)/3</f>
        <v>0</v>
      </c>
      <c r="K35" s="63"/>
      <c r="L35" s="20"/>
      <c r="M35" s="20"/>
      <c r="N35" s="20"/>
      <c r="O35" s="9"/>
    </row>
    <row r="36" customFormat="false" ht="15" hidden="false" customHeight="false" outlineLevel="0" collapsed="false">
      <c r="A36" s="32" t="n">
        <v>38382</v>
      </c>
      <c r="B36" s="20" t="n">
        <v>0</v>
      </c>
      <c r="C36" s="20" t="n">
        <v>0</v>
      </c>
      <c r="D36" s="20" t="n">
        <v>0</v>
      </c>
      <c r="E36" s="83" t="n">
        <f aca="false">(B36+C36+D36)/3</f>
        <v>0</v>
      </c>
      <c r="K36" s="63"/>
      <c r="L36" s="20"/>
      <c r="M36" s="20"/>
      <c r="N36" s="20"/>
      <c r="O36" s="9"/>
    </row>
    <row r="37" customFormat="false" ht="15" hidden="false" customHeight="false" outlineLevel="0" collapsed="false">
      <c r="A37" s="32" t="n">
        <v>38383</v>
      </c>
      <c r="B37" s="20" t="n">
        <v>0</v>
      </c>
      <c r="C37" s="20" t="n">
        <v>0</v>
      </c>
      <c r="D37" s="20" t="n">
        <v>0</v>
      </c>
      <c r="E37" s="83" t="n">
        <f aca="false">(B37+C37+D37)/3</f>
        <v>0</v>
      </c>
      <c r="K37" s="63"/>
      <c r="L37" s="20"/>
      <c r="M37" s="20"/>
      <c r="N37" s="20"/>
      <c r="O37" s="9"/>
    </row>
    <row r="38" customFormat="false" ht="15" hidden="false" customHeight="false" outlineLevel="0" collapsed="false">
      <c r="A38" s="32" t="n">
        <v>38384</v>
      </c>
      <c r="B38" s="20" t="n">
        <v>0</v>
      </c>
      <c r="C38" s="20" t="n">
        <v>0</v>
      </c>
      <c r="D38" s="20" t="n">
        <v>0</v>
      </c>
      <c r="E38" s="83" t="n">
        <f aca="false">(B38+C38+D38)/3</f>
        <v>0</v>
      </c>
      <c r="K38" s="63"/>
      <c r="L38" s="20"/>
      <c r="M38" s="20"/>
      <c r="N38" s="20"/>
      <c r="O38" s="9"/>
    </row>
    <row r="39" customFormat="false" ht="15" hidden="false" customHeight="false" outlineLevel="0" collapsed="false">
      <c r="A39" s="32" t="n">
        <v>38385</v>
      </c>
      <c r="B39" s="20" t="n">
        <v>0</v>
      </c>
      <c r="C39" s="20" t="n">
        <v>0</v>
      </c>
      <c r="D39" s="20" t="n">
        <v>0</v>
      </c>
      <c r="E39" s="83" t="n">
        <f aca="false">(B39+C39+D39)/3</f>
        <v>0</v>
      </c>
      <c r="K39" s="63"/>
      <c r="L39" s="20"/>
      <c r="M39" s="20"/>
      <c r="N39" s="20"/>
      <c r="O39" s="9"/>
    </row>
    <row r="40" customFormat="false" ht="15" hidden="false" customHeight="false" outlineLevel="0" collapsed="false">
      <c r="A40" s="32" t="n">
        <v>38386</v>
      </c>
      <c r="B40" s="20" t="n">
        <v>0</v>
      </c>
      <c r="C40" s="20" t="n">
        <v>0</v>
      </c>
      <c r="D40" s="20" t="n">
        <v>0</v>
      </c>
      <c r="E40" s="83" t="n">
        <f aca="false">(B40+C40+D40)/3</f>
        <v>0</v>
      </c>
      <c r="K40" s="63"/>
      <c r="L40" s="20"/>
      <c r="M40" s="20"/>
      <c r="N40" s="20"/>
      <c r="O40" s="9"/>
    </row>
    <row r="41" customFormat="false" ht="15" hidden="false" customHeight="false" outlineLevel="0" collapsed="false">
      <c r="A41" s="32" t="n">
        <v>38387</v>
      </c>
      <c r="B41" s="20" t="n">
        <v>0</v>
      </c>
      <c r="C41" s="20" t="n">
        <v>0</v>
      </c>
      <c r="D41" s="20" t="n">
        <v>0</v>
      </c>
      <c r="E41" s="83" t="n">
        <f aca="false">(B41+C41+D41)/3</f>
        <v>0</v>
      </c>
      <c r="K41" s="63"/>
      <c r="L41" s="20"/>
      <c r="M41" s="20"/>
      <c r="N41" s="20"/>
      <c r="O41" s="9"/>
    </row>
    <row r="42" customFormat="false" ht="15" hidden="false" customHeight="false" outlineLevel="0" collapsed="false">
      <c r="A42" s="32" t="n">
        <v>38388</v>
      </c>
      <c r="B42" s="20" t="n">
        <v>0</v>
      </c>
      <c r="C42" s="20" t="n">
        <v>0</v>
      </c>
      <c r="D42" s="20" t="n">
        <v>0</v>
      </c>
      <c r="E42" s="83" t="n">
        <f aca="false">(B42+C42+D42)/3</f>
        <v>0</v>
      </c>
      <c r="K42" s="63"/>
      <c r="L42" s="20"/>
      <c r="M42" s="20"/>
      <c r="N42" s="20"/>
      <c r="O42" s="9"/>
    </row>
    <row r="43" customFormat="false" ht="15" hidden="false" customHeight="false" outlineLevel="0" collapsed="false">
      <c r="A43" s="32" t="n">
        <v>38389</v>
      </c>
      <c r="B43" s="20" t="n">
        <v>0</v>
      </c>
      <c r="C43" s="20" t="n">
        <v>0</v>
      </c>
      <c r="D43" s="20" t="n">
        <v>0</v>
      </c>
      <c r="E43" s="83" t="n">
        <f aca="false">(B43+C43+D43)/3</f>
        <v>0</v>
      </c>
      <c r="K43" s="63"/>
      <c r="L43" s="20"/>
      <c r="M43" s="20"/>
      <c r="N43" s="20"/>
      <c r="O43" s="9"/>
    </row>
    <row r="44" customFormat="false" ht="15" hidden="false" customHeight="false" outlineLevel="0" collapsed="false">
      <c r="A44" s="32" t="n">
        <v>38390</v>
      </c>
      <c r="B44" s="20" t="n">
        <v>0</v>
      </c>
      <c r="C44" s="20" t="n">
        <v>0</v>
      </c>
      <c r="D44" s="20" t="n">
        <v>0</v>
      </c>
      <c r="E44" s="83" t="n">
        <f aca="false">(B44+C44+D44)/3</f>
        <v>0</v>
      </c>
      <c r="K44" s="63"/>
      <c r="L44" s="20"/>
      <c r="M44" s="20"/>
      <c r="N44" s="20"/>
      <c r="O44" s="9"/>
    </row>
    <row r="45" customFormat="false" ht="15" hidden="false" customHeight="false" outlineLevel="0" collapsed="false">
      <c r="A45" s="32" t="n">
        <v>38391</v>
      </c>
      <c r="B45" s="20" t="n">
        <v>0</v>
      </c>
      <c r="C45" s="20" t="n">
        <v>0</v>
      </c>
      <c r="D45" s="20" t="n">
        <v>0</v>
      </c>
      <c r="E45" s="83" t="n">
        <f aca="false">(B45+C45+D45)/3</f>
        <v>0</v>
      </c>
      <c r="K45" s="63"/>
      <c r="L45" s="20"/>
      <c r="M45" s="20"/>
      <c r="N45" s="20"/>
      <c r="O45" s="9"/>
    </row>
    <row r="46" customFormat="false" ht="15" hidden="false" customHeight="false" outlineLevel="0" collapsed="false">
      <c r="A46" s="32" t="n">
        <v>38392</v>
      </c>
      <c r="B46" s="20" t="n">
        <v>0</v>
      </c>
      <c r="C46" s="20" t="n">
        <v>0</v>
      </c>
      <c r="D46" s="20" t="n">
        <v>0</v>
      </c>
      <c r="E46" s="83" t="n">
        <f aca="false">(B46+C46+D46)/3</f>
        <v>0</v>
      </c>
      <c r="K46" s="63"/>
      <c r="L46" s="20"/>
      <c r="M46" s="20"/>
      <c r="N46" s="20"/>
      <c r="O46" s="9"/>
    </row>
    <row r="47" customFormat="false" ht="15" hidden="false" customHeight="false" outlineLevel="0" collapsed="false">
      <c r="A47" s="32" t="n">
        <v>38393</v>
      </c>
      <c r="B47" s="20" t="n">
        <v>0</v>
      </c>
      <c r="C47" s="20" t="n">
        <v>0</v>
      </c>
      <c r="D47" s="20" t="n">
        <v>0</v>
      </c>
      <c r="E47" s="83" t="n">
        <f aca="false">(B47+C47+D47)/3</f>
        <v>0</v>
      </c>
      <c r="K47" s="63"/>
      <c r="L47" s="20"/>
      <c r="M47" s="20"/>
      <c r="N47" s="20"/>
      <c r="O47" s="9"/>
    </row>
    <row r="48" customFormat="false" ht="15" hidden="false" customHeight="false" outlineLevel="0" collapsed="false">
      <c r="A48" s="32" t="n">
        <v>38394</v>
      </c>
      <c r="B48" s="20" t="n">
        <v>0</v>
      </c>
      <c r="C48" s="20" t="n">
        <v>0</v>
      </c>
      <c r="D48" s="20" t="n">
        <v>0</v>
      </c>
      <c r="E48" s="83" t="n">
        <f aca="false">(B48+C48+D48)/3</f>
        <v>0</v>
      </c>
      <c r="K48" s="63"/>
      <c r="L48" s="20"/>
      <c r="M48" s="20"/>
      <c r="N48" s="20"/>
      <c r="O48" s="9"/>
    </row>
    <row r="49" customFormat="false" ht="15" hidden="false" customHeight="false" outlineLevel="0" collapsed="false">
      <c r="A49" s="32" t="n">
        <v>38395</v>
      </c>
      <c r="B49" s="20" t="n">
        <v>0</v>
      </c>
      <c r="C49" s="20" t="n">
        <v>0</v>
      </c>
      <c r="D49" s="20" t="n">
        <v>0</v>
      </c>
      <c r="E49" s="83" t="n">
        <f aca="false">(B49+C49+D49)/3</f>
        <v>0</v>
      </c>
      <c r="K49" s="63"/>
      <c r="L49" s="20"/>
      <c r="M49" s="20"/>
      <c r="N49" s="20"/>
      <c r="O49" s="9"/>
    </row>
    <row r="50" customFormat="false" ht="15" hidden="false" customHeight="false" outlineLevel="0" collapsed="false">
      <c r="A50" s="32" t="n">
        <v>38396</v>
      </c>
      <c r="B50" s="20" t="n">
        <v>0</v>
      </c>
      <c r="C50" s="20" t="n">
        <v>0</v>
      </c>
      <c r="D50" s="20" t="n">
        <v>0</v>
      </c>
      <c r="E50" s="83" t="n">
        <f aca="false">(B50+C50+D50)/3</f>
        <v>0</v>
      </c>
      <c r="K50" s="63"/>
      <c r="L50" s="20"/>
      <c r="M50" s="20"/>
      <c r="N50" s="20"/>
      <c r="O50" s="9"/>
    </row>
    <row r="51" customFormat="false" ht="15" hidden="false" customHeight="false" outlineLevel="0" collapsed="false">
      <c r="A51" s="32" t="n">
        <v>38397</v>
      </c>
      <c r="B51" s="20" t="n">
        <v>0</v>
      </c>
      <c r="C51" s="20" t="n">
        <v>0</v>
      </c>
      <c r="D51" s="20" t="n">
        <v>0</v>
      </c>
      <c r="E51" s="83" t="n">
        <f aca="false">(B51+C51+D51)/3</f>
        <v>0</v>
      </c>
      <c r="K51" s="63"/>
      <c r="L51" s="20"/>
      <c r="M51" s="20"/>
      <c r="N51" s="20"/>
      <c r="O51" s="9"/>
    </row>
    <row r="52" customFormat="false" ht="15" hidden="false" customHeight="false" outlineLevel="0" collapsed="false">
      <c r="A52" s="32" t="n">
        <v>38398</v>
      </c>
      <c r="B52" s="20" t="n">
        <v>0</v>
      </c>
      <c r="C52" s="20" t="n">
        <v>0</v>
      </c>
      <c r="D52" s="20" t="n">
        <v>0</v>
      </c>
      <c r="E52" s="83" t="n">
        <f aca="false">(B52+C52+D52)/3</f>
        <v>0</v>
      </c>
      <c r="K52" s="63"/>
      <c r="L52" s="20"/>
      <c r="M52" s="20"/>
      <c r="N52" s="20"/>
      <c r="O52" s="9"/>
    </row>
    <row r="53" customFormat="false" ht="15" hidden="false" customHeight="false" outlineLevel="0" collapsed="false">
      <c r="A53" s="32" t="n">
        <v>38399</v>
      </c>
      <c r="B53" s="20" t="n">
        <v>0</v>
      </c>
      <c r="C53" s="20" t="n">
        <v>0</v>
      </c>
      <c r="D53" s="20" t="n">
        <v>0</v>
      </c>
      <c r="E53" s="83" t="n">
        <f aca="false">(B53+C53+D53)/3</f>
        <v>0</v>
      </c>
      <c r="K53" s="63"/>
      <c r="L53" s="20"/>
      <c r="M53" s="20"/>
      <c r="N53" s="20"/>
      <c r="O53" s="9"/>
    </row>
    <row r="54" customFormat="false" ht="15" hidden="false" customHeight="false" outlineLevel="0" collapsed="false">
      <c r="A54" s="32" t="n">
        <v>38400</v>
      </c>
      <c r="B54" s="20" t="n">
        <v>0</v>
      </c>
      <c r="C54" s="20" t="n">
        <v>0</v>
      </c>
      <c r="D54" s="20" t="n">
        <v>0</v>
      </c>
      <c r="E54" s="83" t="n">
        <f aca="false">(B54+C54+D54)/3</f>
        <v>0</v>
      </c>
      <c r="K54" s="63"/>
      <c r="L54" s="20"/>
      <c r="M54" s="20"/>
      <c r="N54" s="20"/>
      <c r="O54" s="9"/>
    </row>
    <row r="55" customFormat="false" ht="15" hidden="false" customHeight="false" outlineLevel="0" collapsed="false">
      <c r="A55" s="32" t="n">
        <v>38401</v>
      </c>
      <c r="B55" s="20" t="n">
        <v>0</v>
      </c>
      <c r="C55" s="20" t="n">
        <v>0</v>
      </c>
      <c r="D55" s="20" t="n">
        <v>0</v>
      </c>
      <c r="E55" s="83" t="n">
        <f aca="false">(B55+C55+D55)/3</f>
        <v>0</v>
      </c>
      <c r="K55" s="63"/>
      <c r="L55" s="20"/>
      <c r="M55" s="20"/>
      <c r="N55" s="20"/>
      <c r="O55" s="9"/>
    </row>
    <row r="56" customFormat="false" ht="15" hidden="false" customHeight="false" outlineLevel="0" collapsed="false">
      <c r="A56" s="32" t="n">
        <v>38402</v>
      </c>
      <c r="B56" s="20" t="n">
        <v>0</v>
      </c>
      <c r="C56" s="20" t="n">
        <v>0</v>
      </c>
      <c r="D56" s="20" t="n">
        <v>0</v>
      </c>
      <c r="E56" s="83" t="n">
        <f aca="false">(B56+C56+D56)/3</f>
        <v>0</v>
      </c>
      <c r="K56" s="63"/>
      <c r="L56" s="20"/>
      <c r="M56" s="20"/>
      <c r="N56" s="20"/>
      <c r="O56" s="9"/>
    </row>
    <row r="57" customFormat="false" ht="15" hidden="false" customHeight="false" outlineLevel="0" collapsed="false">
      <c r="A57" s="32" t="n">
        <v>38403</v>
      </c>
      <c r="B57" s="20" t="n">
        <v>0</v>
      </c>
      <c r="C57" s="20" t="n">
        <v>0</v>
      </c>
      <c r="D57" s="20" t="n">
        <v>0</v>
      </c>
      <c r="E57" s="83" t="n">
        <f aca="false">(B57+C57+D57)/3</f>
        <v>0</v>
      </c>
      <c r="K57" s="63"/>
      <c r="L57" s="20"/>
      <c r="M57" s="20"/>
      <c r="N57" s="20"/>
      <c r="O57" s="9"/>
    </row>
    <row r="58" customFormat="false" ht="15" hidden="false" customHeight="false" outlineLevel="0" collapsed="false">
      <c r="A58" s="32" t="n">
        <v>38404</v>
      </c>
      <c r="B58" s="20" t="n">
        <v>0</v>
      </c>
      <c r="C58" s="20" t="n">
        <v>0</v>
      </c>
      <c r="D58" s="20" t="n">
        <v>0</v>
      </c>
      <c r="E58" s="83" t="n">
        <f aca="false">(B58+C58+D58)/3</f>
        <v>0</v>
      </c>
      <c r="K58" s="63"/>
      <c r="L58" s="20"/>
      <c r="M58" s="20"/>
      <c r="N58" s="20"/>
      <c r="O58" s="9"/>
    </row>
    <row r="59" customFormat="false" ht="15" hidden="false" customHeight="false" outlineLevel="0" collapsed="false">
      <c r="A59" s="32" t="n">
        <v>38405</v>
      </c>
      <c r="B59" s="20" t="n">
        <v>0</v>
      </c>
      <c r="C59" s="20" t="n">
        <v>0</v>
      </c>
      <c r="D59" s="20" t="n">
        <v>0</v>
      </c>
      <c r="E59" s="83" t="n">
        <f aca="false">(B59+C59+D59)/3</f>
        <v>0</v>
      </c>
      <c r="K59" s="63"/>
      <c r="L59" s="20"/>
      <c r="M59" s="20"/>
      <c r="N59" s="20"/>
      <c r="O59" s="9"/>
    </row>
    <row r="60" customFormat="false" ht="15" hidden="false" customHeight="false" outlineLevel="0" collapsed="false">
      <c r="A60" s="32" t="n">
        <v>38406</v>
      </c>
      <c r="B60" s="20" t="n">
        <v>0</v>
      </c>
      <c r="C60" s="20" t="n">
        <v>0</v>
      </c>
      <c r="D60" s="20" t="n">
        <v>0</v>
      </c>
      <c r="E60" s="83" t="n">
        <f aca="false">(B60+C60+D60)/3</f>
        <v>0</v>
      </c>
      <c r="K60" s="63"/>
      <c r="L60" s="20"/>
      <c r="M60" s="20"/>
      <c r="N60" s="20"/>
      <c r="O60" s="9"/>
    </row>
    <row r="61" customFormat="false" ht="15" hidden="false" customHeight="false" outlineLevel="0" collapsed="false">
      <c r="A61" s="32" t="n">
        <v>38407</v>
      </c>
      <c r="B61" s="20" t="n">
        <v>0</v>
      </c>
      <c r="C61" s="20" t="n">
        <v>0</v>
      </c>
      <c r="D61" s="20" t="n">
        <v>0</v>
      </c>
      <c r="E61" s="83" t="n">
        <f aca="false">(B61+C61+D61)/3</f>
        <v>0</v>
      </c>
      <c r="K61" s="63"/>
      <c r="L61" s="20"/>
      <c r="M61" s="20"/>
      <c r="N61" s="20"/>
      <c r="O61" s="9"/>
    </row>
    <row r="62" customFormat="false" ht="15" hidden="false" customHeight="false" outlineLevel="0" collapsed="false">
      <c r="A62" s="32" t="n">
        <v>38408</v>
      </c>
      <c r="B62" s="20" t="n">
        <v>0</v>
      </c>
      <c r="C62" s="20" t="n">
        <v>0</v>
      </c>
      <c r="D62" s="20" t="n">
        <v>0</v>
      </c>
      <c r="E62" s="83" t="n">
        <f aca="false">(B62+C62+D62)/3</f>
        <v>0</v>
      </c>
      <c r="K62" s="63"/>
      <c r="L62" s="20"/>
      <c r="M62" s="20"/>
      <c r="N62" s="20"/>
      <c r="O62" s="9"/>
    </row>
    <row r="63" customFormat="false" ht="15" hidden="false" customHeight="false" outlineLevel="0" collapsed="false">
      <c r="A63" s="32" t="n">
        <v>38409</v>
      </c>
      <c r="B63" s="20" t="n">
        <v>0</v>
      </c>
      <c r="C63" s="20" t="n">
        <v>0</v>
      </c>
      <c r="D63" s="20" t="n">
        <v>0</v>
      </c>
      <c r="E63" s="83" t="n">
        <f aca="false">(B63+C63+D63)/3</f>
        <v>0</v>
      </c>
      <c r="K63" s="63"/>
      <c r="L63" s="20"/>
      <c r="M63" s="20"/>
      <c r="N63" s="20"/>
      <c r="O63" s="9"/>
    </row>
    <row r="64" customFormat="false" ht="15" hidden="false" customHeight="false" outlineLevel="0" collapsed="false">
      <c r="A64" s="32" t="n">
        <v>38410</v>
      </c>
      <c r="B64" s="20" t="n">
        <v>0</v>
      </c>
      <c r="C64" s="20" t="n">
        <v>0</v>
      </c>
      <c r="D64" s="20" t="n">
        <v>0</v>
      </c>
      <c r="E64" s="83" t="n">
        <f aca="false">(B64+C64+D64)/3</f>
        <v>0</v>
      </c>
      <c r="K64" s="63"/>
      <c r="L64" s="20"/>
      <c r="M64" s="20"/>
      <c r="N64" s="20"/>
      <c r="O64" s="9"/>
    </row>
    <row r="65" customFormat="false" ht="15" hidden="false" customHeight="false" outlineLevel="0" collapsed="false">
      <c r="A65" s="32" t="n">
        <v>38411</v>
      </c>
      <c r="B65" s="20" t="n">
        <v>0</v>
      </c>
      <c r="C65" s="20" t="n">
        <v>0</v>
      </c>
      <c r="D65" s="20" t="n">
        <v>0</v>
      </c>
      <c r="E65" s="83" t="n">
        <f aca="false">(B65+C65+D65)/3</f>
        <v>0</v>
      </c>
      <c r="K65" s="63"/>
      <c r="L65" s="20"/>
      <c r="M65" s="20"/>
      <c r="N65" s="20"/>
      <c r="O65" s="9"/>
    </row>
    <row r="66" customFormat="false" ht="15" hidden="false" customHeight="false" outlineLevel="0" collapsed="false">
      <c r="A66" s="32" t="n">
        <v>38412</v>
      </c>
      <c r="B66" s="20" t="n">
        <v>0</v>
      </c>
      <c r="C66" s="20" t="n">
        <v>0</v>
      </c>
      <c r="D66" s="20" t="n">
        <v>0</v>
      </c>
      <c r="E66" s="83" t="n">
        <f aca="false">(B66+C66+D66)/3</f>
        <v>0</v>
      </c>
      <c r="K66" s="63"/>
      <c r="L66" s="20"/>
      <c r="M66" s="20"/>
      <c r="N66" s="20"/>
      <c r="O66" s="9"/>
    </row>
    <row r="67" customFormat="false" ht="15" hidden="false" customHeight="false" outlineLevel="0" collapsed="false">
      <c r="A67" s="32" t="n">
        <v>38413</v>
      </c>
      <c r="B67" s="20" t="n">
        <v>0</v>
      </c>
      <c r="C67" s="20" t="n">
        <v>0</v>
      </c>
      <c r="D67" s="20" t="n">
        <v>0</v>
      </c>
      <c r="E67" s="83" t="n">
        <f aca="false">(B67+C67+D67)/3</f>
        <v>0</v>
      </c>
      <c r="K67" s="63"/>
      <c r="L67" s="20"/>
      <c r="M67" s="20"/>
      <c r="N67" s="20"/>
      <c r="O67" s="9"/>
    </row>
    <row r="68" customFormat="false" ht="15" hidden="false" customHeight="false" outlineLevel="0" collapsed="false">
      <c r="A68" s="32" t="n">
        <v>38414</v>
      </c>
      <c r="B68" s="20" t="n">
        <v>0</v>
      </c>
      <c r="C68" s="20" t="n">
        <v>0</v>
      </c>
      <c r="D68" s="20" t="n">
        <v>0</v>
      </c>
      <c r="E68" s="83" t="n">
        <f aca="false">(B68+C68+D68)/3</f>
        <v>0</v>
      </c>
      <c r="K68" s="63"/>
      <c r="L68" s="20"/>
      <c r="M68" s="20"/>
      <c r="N68" s="20"/>
      <c r="O68" s="9"/>
    </row>
    <row r="69" customFormat="false" ht="15" hidden="false" customHeight="false" outlineLevel="0" collapsed="false">
      <c r="A69" s="32" t="n">
        <v>38415</v>
      </c>
      <c r="B69" s="20" t="n">
        <v>0</v>
      </c>
      <c r="C69" s="20" t="n">
        <v>0</v>
      </c>
      <c r="D69" s="20" t="n">
        <v>0</v>
      </c>
      <c r="E69" s="83" t="n">
        <f aca="false">(B69+C69+D69)/3</f>
        <v>0</v>
      </c>
      <c r="K69" s="63"/>
      <c r="L69" s="20"/>
      <c r="M69" s="20"/>
      <c r="N69" s="20"/>
      <c r="O69" s="9"/>
    </row>
    <row r="70" customFormat="false" ht="15" hidden="false" customHeight="false" outlineLevel="0" collapsed="false">
      <c r="A70" s="32" t="n">
        <v>38416</v>
      </c>
      <c r="B70" s="20" t="n">
        <v>0</v>
      </c>
      <c r="C70" s="20" t="n">
        <v>0</v>
      </c>
      <c r="D70" s="20" t="n">
        <v>0</v>
      </c>
      <c r="E70" s="83" t="n">
        <f aca="false">(B70+C70+D70)/3</f>
        <v>0</v>
      </c>
      <c r="K70" s="63"/>
      <c r="L70" s="20"/>
      <c r="M70" s="20"/>
      <c r="N70" s="20"/>
      <c r="O70" s="9"/>
    </row>
    <row r="71" customFormat="false" ht="15" hidden="false" customHeight="false" outlineLevel="0" collapsed="false">
      <c r="A71" s="32" t="n">
        <v>38417</v>
      </c>
      <c r="B71" s="20" t="n">
        <v>0</v>
      </c>
      <c r="C71" s="20" t="n">
        <v>0</v>
      </c>
      <c r="D71" s="20" t="n">
        <v>0</v>
      </c>
      <c r="E71" s="83" t="n">
        <f aca="false">(B71+C71+D71)/3</f>
        <v>0</v>
      </c>
      <c r="K71" s="63"/>
      <c r="L71" s="20"/>
      <c r="M71" s="20"/>
      <c r="N71" s="20"/>
      <c r="O71" s="9"/>
    </row>
    <row r="72" customFormat="false" ht="15" hidden="false" customHeight="false" outlineLevel="0" collapsed="false">
      <c r="A72" s="32" t="n">
        <v>38418</v>
      </c>
      <c r="B72" s="20" t="n">
        <v>0</v>
      </c>
      <c r="C72" s="20" t="n">
        <v>0</v>
      </c>
      <c r="D72" s="20" t="n">
        <v>0</v>
      </c>
      <c r="E72" s="83" t="n">
        <f aca="false">(B72+C72+D72)/3</f>
        <v>0</v>
      </c>
      <c r="K72" s="63"/>
      <c r="L72" s="20"/>
      <c r="M72" s="20"/>
      <c r="N72" s="20"/>
      <c r="O72" s="9"/>
    </row>
    <row r="73" customFormat="false" ht="15" hidden="false" customHeight="false" outlineLevel="0" collapsed="false">
      <c r="A73" s="32" t="n">
        <v>38419</v>
      </c>
      <c r="B73" s="20" t="n">
        <v>0</v>
      </c>
      <c r="C73" s="20" t="n">
        <v>0</v>
      </c>
      <c r="D73" s="20" t="n">
        <v>0</v>
      </c>
      <c r="E73" s="83" t="n">
        <f aca="false">(B73+C73+D73)/3</f>
        <v>0</v>
      </c>
      <c r="K73" s="63"/>
      <c r="L73" s="20"/>
      <c r="M73" s="20"/>
      <c r="N73" s="20"/>
      <c r="O73" s="9"/>
    </row>
    <row r="74" customFormat="false" ht="15" hidden="false" customHeight="false" outlineLevel="0" collapsed="false">
      <c r="A74" s="32" t="n">
        <v>38420</v>
      </c>
      <c r="B74" s="20" t="n">
        <v>0</v>
      </c>
      <c r="C74" s="20" t="n">
        <v>0</v>
      </c>
      <c r="D74" s="20" t="n">
        <v>0</v>
      </c>
      <c r="E74" s="83" t="n">
        <f aca="false">(B74+C74+D74)/3</f>
        <v>0</v>
      </c>
      <c r="K74" s="63"/>
      <c r="L74" s="20"/>
      <c r="M74" s="20"/>
      <c r="N74" s="20"/>
      <c r="O74" s="9"/>
    </row>
    <row r="75" customFormat="false" ht="15" hidden="false" customHeight="false" outlineLevel="0" collapsed="false">
      <c r="A75" s="32" t="n">
        <v>38421</v>
      </c>
      <c r="B75" s="20" t="n">
        <v>0</v>
      </c>
      <c r="C75" s="20" t="n">
        <v>0</v>
      </c>
      <c r="D75" s="20" t="n">
        <v>0</v>
      </c>
      <c r="E75" s="83" t="n">
        <f aca="false">(B75+C75+D75)/3</f>
        <v>0</v>
      </c>
      <c r="K75" s="63"/>
      <c r="L75" s="20"/>
      <c r="M75" s="20"/>
      <c r="N75" s="20"/>
      <c r="O75" s="9"/>
    </row>
    <row r="76" customFormat="false" ht="15" hidden="false" customHeight="false" outlineLevel="0" collapsed="false">
      <c r="A76" s="32" t="n">
        <v>38422</v>
      </c>
      <c r="B76" s="20" t="n">
        <v>0</v>
      </c>
      <c r="C76" s="20" t="n">
        <v>0</v>
      </c>
      <c r="D76" s="20" t="n">
        <v>0</v>
      </c>
      <c r="E76" s="83" t="n">
        <f aca="false">(B76+C76+D76)/3</f>
        <v>0</v>
      </c>
      <c r="K76" s="63"/>
      <c r="L76" s="20"/>
      <c r="M76" s="20"/>
      <c r="N76" s="20"/>
      <c r="O76" s="9"/>
    </row>
    <row r="77" customFormat="false" ht="15" hidden="false" customHeight="false" outlineLevel="0" collapsed="false">
      <c r="A77" s="32" t="n">
        <v>38423</v>
      </c>
      <c r="B77" s="20" t="n">
        <v>0</v>
      </c>
      <c r="C77" s="20" t="n">
        <v>0</v>
      </c>
      <c r="D77" s="20" t="n">
        <v>0</v>
      </c>
      <c r="E77" s="83" t="n">
        <f aca="false">(B77+C77+D77)/3</f>
        <v>0</v>
      </c>
      <c r="K77" s="63"/>
      <c r="L77" s="20"/>
      <c r="M77" s="20"/>
      <c r="N77" s="20"/>
      <c r="O77" s="9"/>
    </row>
    <row r="78" customFormat="false" ht="15" hidden="false" customHeight="false" outlineLevel="0" collapsed="false">
      <c r="A78" s="32" t="n">
        <v>38424</v>
      </c>
      <c r="B78" s="20" t="n">
        <v>0</v>
      </c>
      <c r="C78" s="20" t="n">
        <v>0</v>
      </c>
      <c r="D78" s="20" t="n">
        <v>0</v>
      </c>
      <c r="E78" s="83" t="n">
        <f aca="false">(B78+C78+D78)/3</f>
        <v>0</v>
      </c>
      <c r="K78" s="63"/>
      <c r="L78" s="20"/>
      <c r="M78" s="20"/>
      <c r="N78" s="20"/>
      <c r="O78" s="9"/>
    </row>
    <row r="79" customFormat="false" ht="15" hidden="false" customHeight="false" outlineLevel="0" collapsed="false">
      <c r="A79" s="32" t="n">
        <v>38425</v>
      </c>
      <c r="B79" s="20" t="n">
        <v>0</v>
      </c>
      <c r="C79" s="20" t="n">
        <v>0</v>
      </c>
      <c r="D79" s="20" t="n">
        <v>0</v>
      </c>
      <c r="E79" s="83" t="n">
        <f aca="false">(B79+C79+D79)/3</f>
        <v>0</v>
      </c>
      <c r="K79" s="63"/>
      <c r="L79" s="20"/>
      <c r="M79" s="20"/>
      <c r="N79" s="20"/>
      <c r="O79" s="9"/>
    </row>
    <row r="80" customFormat="false" ht="15" hidden="false" customHeight="false" outlineLevel="0" collapsed="false">
      <c r="A80" s="32" t="n">
        <v>38426</v>
      </c>
      <c r="B80" s="20" t="n">
        <v>0</v>
      </c>
      <c r="C80" s="20" t="n">
        <v>0</v>
      </c>
      <c r="D80" s="20" t="n">
        <v>0</v>
      </c>
      <c r="E80" s="83" t="n">
        <f aca="false">(B80+C80+D80)/3</f>
        <v>0</v>
      </c>
      <c r="K80" s="63"/>
      <c r="L80" s="20"/>
      <c r="M80" s="20"/>
      <c r="N80" s="20"/>
      <c r="O80" s="9"/>
    </row>
    <row r="81" customFormat="false" ht="15" hidden="false" customHeight="false" outlineLevel="0" collapsed="false">
      <c r="A81" s="32" t="n">
        <v>38427</v>
      </c>
      <c r="B81" s="20" t="n">
        <v>0</v>
      </c>
      <c r="C81" s="20" t="n">
        <v>0</v>
      </c>
      <c r="D81" s="20" t="n">
        <v>0</v>
      </c>
      <c r="E81" s="83" t="n">
        <f aca="false">(B81+C81+D81)/3</f>
        <v>0</v>
      </c>
      <c r="K81" s="63"/>
      <c r="L81" s="20"/>
      <c r="M81" s="20"/>
      <c r="N81" s="20"/>
      <c r="O81" s="9"/>
    </row>
    <row r="82" customFormat="false" ht="15" hidden="false" customHeight="false" outlineLevel="0" collapsed="false">
      <c r="A82" s="32" t="n">
        <v>38428</v>
      </c>
      <c r="B82" s="20" t="n">
        <v>0</v>
      </c>
      <c r="C82" s="20" t="n">
        <v>0</v>
      </c>
      <c r="D82" s="20" t="n">
        <v>0</v>
      </c>
      <c r="E82" s="83" t="n">
        <f aca="false">(B82+C82+D82)/3</f>
        <v>0</v>
      </c>
      <c r="K82" s="63"/>
      <c r="L82" s="20"/>
      <c r="M82" s="20"/>
      <c r="N82" s="20"/>
      <c r="O82" s="9"/>
    </row>
    <row r="83" customFormat="false" ht="15" hidden="false" customHeight="false" outlineLevel="0" collapsed="false">
      <c r="A83" s="32" t="n">
        <v>38429</v>
      </c>
      <c r="B83" s="20" t="n">
        <v>0</v>
      </c>
      <c r="C83" s="20" t="n">
        <v>0</v>
      </c>
      <c r="D83" s="20" t="n">
        <v>0</v>
      </c>
      <c r="E83" s="83" t="n">
        <f aca="false">(B83+C83+D83)/3</f>
        <v>0</v>
      </c>
      <c r="K83" s="63"/>
      <c r="L83" s="20"/>
      <c r="M83" s="20"/>
      <c r="N83" s="20"/>
      <c r="O83" s="9"/>
    </row>
    <row r="84" customFormat="false" ht="15" hidden="false" customHeight="false" outlineLevel="0" collapsed="false">
      <c r="A84" s="32" t="n">
        <v>38430</v>
      </c>
      <c r="B84" s="20" t="n">
        <v>0</v>
      </c>
      <c r="C84" s="20" t="n">
        <v>0</v>
      </c>
      <c r="D84" s="20" t="n">
        <v>0</v>
      </c>
      <c r="E84" s="83" t="n">
        <f aca="false">(B84+C84+D84)/3</f>
        <v>0</v>
      </c>
      <c r="K84" s="63"/>
      <c r="L84" s="20"/>
      <c r="M84" s="20"/>
      <c r="N84" s="20"/>
      <c r="O84" s="9"/>
    </row>
    <row r="85" customFormat="false" ht="15" hidden="false" customHeight="false" outlineLevel="0" collapsed="false">
      <c r="A85" s="32" t="n">
        <v>38431</v>
      </c>
      <c r="B85" s="20" t="n">
        <v>0</v>
      </c>
      <c r="C85" s="20" t="n">
        <v>0</v>
      </c>
      <c r="D85" s="20" t="n">
        <v>0</v>
      </c>
      <c r="E85" s="83" t="n">
        <f aca="false">(B85+C85+D85)/3</f>
        <v>0</v>
      </c>
      <c r="K85" s="63"/>
      <c r="L85" s="20"/>
      <c r="M85" s="20"/>
      <c r="N85" s="20"/>
      <c r="O85" s="9"/>
    </row>
    <row r="86" customFormat="false" ht="15" hidden="false" customHeight="false" outlineLevel="0" collapsed="false">
      <c r="A86" s="32" t="n">
        <v>38432</v>
      </c>
      <c r="B86" s="20" t="n">
        <v>0</v>
      </c>
      <c r="C86" s="20" t="n">
        <v>0</v>
      </c>
      <c r="D86" s="20" t="n">
        <v>0</v>
      </c>
      <c r="E86" s="83" t="n">
        <f aca="false">(B86+C86+D86)/3</f>
        <v>0</v>
      </c>
      <c r="K86" s="63"/>
      <c r="L86" s="20"/>
      <c r="M86" s="20"/>
      <c r="N86" s="20"/>
      <c r="O86" s="9"/>
    </row>
    <row r="87" customFormat="false" ht="15" hidden="false" customHeight="false" outlineLevel="0" collapsed="false">
      <c r="A87" s="32" t="n">
        <v>38433</v>
      </c>
      <c r="B87" s="20" t="n">
        <v>0</v>
      </c>
      <c r="C87" s="20" t="n">
        <v>0</v>
      </c>
      <c r="D87" s="20" t="n">
        <v>0</v>
      </c>
      <c r="E87" s="83" t="n">
        <f aca="false">(B87+C87+D87)/3</f>
        <v>0</v>
      </c>
      <c r="K87" s="63"/>
      <c r="L87" s="20"/>
      <c r="M87" s="20"/>
      <c r="N87" s="20"/>
      <c r="O87" s="9"/>
    </row>
    <row r="88" customFormat="false" ht="15" hidden="false" customHeight="false" outlineLevel="0" collapsed="false">
      <c r="A88" s="32" t="n">
        <v>38434</v>
      </c>
      <c r="B88" s="20" t="n">
        <v>0</v>
      </c>
      <c r="C88" s="20" t="n">
        <v>0</v>
      </c>
      <c r="D88" s="20" t="n">
        <v>0</v>
      </c>
      <c r="E88" s="83" t="n">
        <f aca="false">(B88+C88+D88)/3</f>
        <v>0</v>
      </c>
      <c r="K88" s="63"/>
      <c r="L88" s="20"/>
      <c r="M88" s="20"/>
      <c r="N88" s="20"/>
      <c r="O88" s="9"/>
    </row>
    <row r="89" customFormat="false" ht="15" hidden="false" customHeight="false" outlineLevel="0" collapsed="false">
      <c r="A89" s="32" t="n">
        <v>38435</v>
      </c>
      <c r="B89" s="20" t="n">
        <v>0</v>
      </c>
      <c r="C89" s="20" t="n">
        <v>0</v>
      </c>
      <c r="D89" s="20" t="n">
        <v>0</v>
      </c>
      <c r="E89" s="83" t="n">
        <f aca="false">(B89+C89+D89)/3</f>
        <v>0</v>
      </c>
      <c r="K89" s="63"/>
      <c r="L89" s="20"/>
      <c r="M89" s="20"/>
      <c r="N89" s="20"/>
      <c r="O89" s="9"/>
    </row>
    <row r="90" customFormat="false" ht="15" hidden="false" customHeight="false" outlineLevel="0" collapsed="false">
      <c r="A90" s="32" t="n">
        <v>38436</v>
      </c>
      <c r="B90" s="20" t="n">
        <v>0</v>
      </c>
      <c r="C90" s="20" t="n">
        <v>0</v>
      </c>
      <c r="D90" s="20" t="n">
        <v>0</v>
      </c>
      <c r="E90" s="83" t="n">
        <f aca="false">(B90+C90+D90)/3</f>
        <v>0</v>
      </c>
      <c r="K90" s="63"/>
      <c r="L90" s="20"/>
      <c r="M90" s="20"/>
      <c r="N90" s="20"/>
      <c r="O90" s="9"/>
    </row>
    <row r="91" customFormat="false" ht="15" hidden="false" customHeight="false" outlineLevel="0" collapsed="false">
      <c r="A91" s="32" t="n">
        <v>38437</v>
      </c>
      <c r="B91" s="20" t="n">
        <v>0</v>
      </c>
      <c r="C91" s="20" t="n">
        <v>0</v>
      </c>
      <c r="D91" s="20" t="n">
        <v>0</v>
      </c>
      <c r="E91" s="83" t="n">
        <f aca="false">(B91+C91+D91)/3</f>
        <v>0</v>
      </c>
      <c r="K91" s="63"/>
      <c r="L91" s="20"/>
      <c r="M91" s="20"/>
      <c r="N91" s="20"/>
      <c r="O91" s="9"/>
    </row>
    <row r="92" customFormat="false" ht="15" hidden="false" customHeight="false" outlineLevel="0" collapsed="false">
      <c r="A92" s="32" t="n">
        <v>38438</v>
      </c>
      <c r="B92" s="20" t="n">
        <v>0</v>
      </c>
      <c r="C92" s="20" t="n">
        <v>0</v>
      </c>
      <c r="D92" s="20" t="n">
        <v>0</v>
      </c>
      <c r="E92" s="83" t="n">
        <f aca="false">(B92+C92+D92)/3</f>
        <v>0</v>
      </c>
      <c r="K92" s="63"/>
      <c r="L92" s="20"/>
      <c r="M92" s="20"/>
      <c r="N92" s="20"/>
      <c r="O92" s="9"/>
    </row>
    <row r="93" customFormat="false" ht="15" hidden="false" customHeight="false" outlineLevel="0" collapsed="false">
      <c r="A93" s="32" t="n">
        <v>38439</v>
      </c>
      <c r="B93" s="20" t="n">
        <v>0</v>
      </c>
      <c r="C93" s="20" t="n">
        <v>0</v>
      </c>
      <c r="D93" s="20" t="n">
        <v>0</v>
      </c>
      <c r="E93" s="83" t="n">
        <f aca="false">(B93+C93+D93)/3</f>
        <v>0</v>
      </c>
      <c r="K93" s="63"/>
      <c r="L93" s="20"/>
      <c r="M93" s="20"/>
      <c r="N93" s="20"/>
      <c r="O93" s="9"/>
    </row>
    <row r="94" customFormat="false" ht="15" hidden="false" customHeight="false" outlineLevel="0" collapsed="false">
      <c r="A94" s="32" t="n">
        <v>38440</v>
      </c>
      <c r="B94" s="20" t="n">
        <v>0</v>
      </c>
      <c r="C94" s="20" t="n">
        <v>0</v>
      </c>
      <c r="D94" s="20" t="n">
        <v>0</v>
      </c>
      <c r="E94" s="83" t="n">
        <f aca="false">(B94+C94+D94)/3</f>
        <v>0</v>
      </c>
      <c r="K94" s="63"/>
      <c r="L94" s="20"/>
      <c r="M94" s="20"/>
      <c r="N94" s="20"/>
      <c r="O94" s="9"/>
    </row>
    <row r="95" customFormat="false" ht="15" hidden="false" customHeight="false" outlineLevel="0" collapsed="false">
      <c r="A95" s="32" t="n">
        <v>38441</v>
      </c>
      <c r="B95" s="20" t="n">
        <v>0</v>
      </c>
      <c r="C95" s="20" t="n">
        <v>0</v>
      </c>
      <c r="D95" s="20" t="n">
        <v>0</v>
      </c>
      <c r="E95" s="83" t="n">
        <f aca="false">(B95+C95+D95)/3</f>
        <v>0</v>
      </c>
      <c r="K95" s="63"/>
      <c r="L95" s="20"/>
      <c r="M95" s="20"/>
      <c r="N95" s="20"/>
      <c r="O95" s="9"/>
    </row>
    <row r="96" customFormat="false" ht="15" hidden="false" customHeight="false" outlineLevel="0" collapsed="false">
      <c r="A96" s="32" t="n">
        <v>38442</v>
      </c>
      <c r="B96" s="20" t="n">
        <v>0</v>
      </c>
      <c r="C96" s="20" t="n">
        <v>0</v>
      </c>
      <c r="D96" s="20" t="n">
        <v>0</v>
      </c>
      <c r="E96" s="83" t="n">
        <f aca="false">(B96+C96+D96)/3</f>
        <v>0</v>
      </c>
      <c r="K96" s="63"/>
      <c r="L96" s="20"/>
      <c r="M96" s="20"/>
      <c r="N96" s="20"/>
      <c r="O96" s="9"/>
    </row>
    <row r="97" customFormat="false" ht="15" hidden="false" customHeight="false" outlineLevel="0" collapsed="false">
      <c r="A97" s="32" t="n">
        <v>38443</v>
      </c>
      <c r="B97" s="20" t="n">
        <v>0</v>
      </c>
      <c r="C97" s="20" t="n">
        <v>0</v>
      </c>
      <c r="D97" s="20" t="n">
        <v>0</v>
      </c>
      <c r="E97" s="83" t="n">
        <f aca="false">(B97+C97+D97)/3</f>
        <v>0</v>
      </c>
      <c r="K97" s="63"/>
      <c r="L97" s="20"/>
      <c r="M97" s="20"/>
      <c r="N97" s="20"/>
      <c r="O97" s="9"/>
    </row>
    <row r="98" customFormat="false" ht="15" hidden="false" customHeight="false" outlineLevel="0" collapsed="false">
      <c r="A98" s="32" t="n">
        <v>38444</v>
      </c>
      <c r="B98" s="84" t="n">
        <v>0</v>
      </c>
      <c r="C98" s="20" t="n">
        <v>0</v>
      </c>
      <c r="D98" s="20" t="n">
        <v>0</v>
      </c>
      <c r="E98" s="83" t="n">
        <f aca="false">(B98+C98+D98)/3</f>
        <v>0</v>
      </c>
      <c r="K98" s="63"/>
      <c r="L98" s="20"/>
      <c r="M98" s="20"/>
      <c r="N98" s="20"/>
      <c r="O98" s="9"/>
    </row>
    <row r="99" customFormat="false" ht="15" hidden="false" customHeight="false" outlineLevel="0" collapsed="false">
      <c r="A99" s="32" t="n">
        <v>38445</v>
      </c>
      <c r="B99" s="20" t="n">
        <v>0</v>
      </c>
      <c r="C99" s="20" t="n">
        <v>0</v>
      </c>
      <c r="D99" s="20" t="n">
        <v>0</v>
      </c>
      <c r="E99" s="83" t="n">
        <f aca="false">(B99+C99+D99)/3</f>
        <v>0</v>
      </c>
      <c r="K99" s="63"/>
      <c r="L99" s="20"/>
      <c r="M99" s="20"/>
      <c r="N99" s="20"/>
      <c r="O99" s="9"/>
    </row>
    <row r="100" customFormat="false" ht="15" hidden="false" customHeight="false" outlineLevel="0" collapsed="false">
      <c r="A100" s="32" t="n">
        <v>38446</v>
      </c>
      <c r="B100" s="20" t="n">
        <v>0</v>
      </c>
      <c r="C100" s="20" t="n">
        <v>0</v>
      </c>
      <c r="D100" s="20" t="n">
        <v>0</v>
      </c>
      <c r="E100" s="83" t="n">
        <f aca="false">(B100+C100+D100)/3</f>
        <v>0</v>
      </c>
      <c r="K100" s="63"/>
      <c r="L100" s="20"/>
      <c r="M100" s="20"/>
      <c r="N100" s="20"/>
      <c r="O100" s="9"/>
    </row>
    <row r="101" customFormat="false" ht="15" hidden="false" customHeight="false" outlineLevel="0" collapsed="false">
      <c r="A101" s="32" t="n">
        <v>38447</v>
      </c>
      <c r="B101" s="20" t="n">
        <v>0</v>
      </c>
      <c r="C101" s="20" t="n">
        <v>0</v>
      </c>
      <c r="D101" s="20" t="n">
        <v>0</v>
      </c>
      <c r="E101" s="83" t="n">
        <f aca="false">(B101+C101+D101)/3</f>
        <v>0</v>
      </c>
      <c r="K101" s="63"/>
      <c r="L101" s="20"/>
      <c r="M101" s="20"/>
      <c r="N101" s="20"/>
      <c r="O101" s="9"/>
    </row>
    <row r="102" customFormat="false" ht="15" hidden="false" customHeight="false" outlineLevel="0" collapsed="false">
      <c r="A102" s="32" t="n">
        <v>38448</v>
      </c>
      <c r="B102" s="20" t="n">
        <v>0</v>
      </c>
      <c r="C102" s="20" t="n">
        <v>0</v>
      </c>
      <c r="D102" s="20" t="n">
        <v>0</v>
      </c>
      <c r="E102" s="83" t="n">
        <f aca="false">(B102+C102+D102)/3</f>
        <v>0</v>
      </c>
      <c r="K102" s="63"/>
      <c r="L102" s="20"/>
      <c r="M102" s="20"/>
      <c r="N102" s="20"/>
      <c r="O102" s="9"/>
    </row>
    <row r="103" customFormat="false" ht="15" hidden="false" customHeight="false" outlineLevel="0" collapsed="false">
      <c r="A103" s="32" t="n">
        <v>38449</v>
      </c>
      <c r="B103" s="20" t="n">
        <v>0</v>
      </c>
      <c r="C103" s="20" t="n">
        <v>0</v>
      </c>
      <c r="D103" s="20" t="n">
        <v>0</v>
      </c>
      <c r="E103" s="83" t="n">
        <f aca="false">(B103+C103+D103)/3</f>
        <v>0</v>
      </c>
      <c r="K103" s="63"/>
      <c r="L103" s="20"/>
      <c r="M103" s="20"/>
      <c r="N103" s="20"/>
      <c r="O103" s="9"/>
    </row>
    <row r="104" customFormat="false" ht="15" hidden="false" customHeight="false" outlineLevel="0" collapsed="false">
      <c r="A104" s="32" t="n">
        <v>38450</v>
      </c>
      <c r="B104" s="20" t="n">
        <v>0</v>
      </c>
      <c r="C104" s="20" t="n">
        <v>0</v>
      </c>
      <c r="D104" s="20" t="n">
        <v>0</v>
      </c>
      <c r="E104" s="83" t="n">
        <f aca="false">(B104+C104+D104)/3</f>
        <v>0</v>
      </c>
      <c r="K104" s="63"/>
      <c r="L104" s="20"/>
      <c r="M104" s="20"/>
      <c r="N104" s="20"/>
      <c r="O104" s="9"/>
    </row>
    <row r="105" customFormat="false" ht="15" hidden="false" customHeight="false" outlineLevel="0" collapsed="false">
      <c r="A105" s="32" t="n">
        <v>38451</v>
      </c>
      <c r="B105" s="20" t="n">
        <v>0</v>
      </c>
      <c r="C105" s="20" t="n">
        <v>0</v>
      </c>
      <c r="D105" s="20" t="n">
        <v>0</v>
      </c>
      <c r="E105" s="83" t="n">
        <f aca="false">(B105+C105+D105)/3</f>
        <v>0</v>
      </c>
      <c r="K105" s="63"/>
      <c r="L105" s="20"/>
      <c r="M105" s="20"/>
      <c r="N105" s="20"/>
      <c r="O105" s="9"/>
    </row>
    <row r="106" customFormat="false" ht="15" hidden="false" customHeight="false" outlineLevel="0" collapsed="false">
      <c r="A106" s="32" t="n">
        <v>38452</v>
      </c>
      <c r="B106" s="20" t="n">
        <v>0</v>
      </c>
      <c r="C106" s="20" t="n">
        <v>0</v>
      </c>
      <c r="D106" s="20" t="n">
        <v>0</v>
      </c>
      <c r="E106" s="83" t="n">
        <f aca="false">(B106+C106+D106)/3</f>
        <v>0</v>
      </c>
      <c r="K106" s="63"/>
      <c r="L106" s="20"/>
      <c r="M106" s="20"/>
      <c r="N106" s="20"/>
      <c r="O106" s="9"/>
    </row>
    <row r="107" customFormat="false" ht="15" hidden="false" customHeight="false" outlineLevel="0" collapsed="false">
      <c r="A107" s="32" t="n">
        <v>38453</v>
      </c>
      <c r="B107" s="20" t="n">
        <v>0</v>
      </c>
      <c r="C107" s="20" t="n">
        <v>0</v>
      </c>
      <c r="D107" s="20" t="n">
        <v>0</v>
      </c>
      <c r="E107" s="83" t="n">
        <f aca="false">(B107+C107+D107)/3</f>
        <v>0</v>
      </c>
      <c r="K107" s="63"/>
      <c r="L107" s="20"/>
      <c r="M107" s="20"/>
      <c r="N107" s="20"/>
      <c r="O107" s="9"/>
    </row>
    <row r="108" customFormat="false" ht="15" hidden="false" customHeight="false" outlineLevel="0" collapsed="false">
      <c r="A108" s="32" t="n">
        <v>38454</v>
      </c>
      <c r="B108" s="20" t="n">
        <v>0</v>
      </c>
      <c r="C108" s="20" t="n">
        <v>0</v>
      </c>
      <c r="D108" s="20" t="n">
        <v>0</v>
      </c>
      <c r="E108" s="83" t="n">
        <f aca="false">(B108+C108+D108)/3</f>
        <v>0</v>
      </c>
      <c r="K108" s="63"/>
      <c r="L108" s="20"/>
      <c r="M108" s="20"/>
      <c r="N108" s="20"/>
      <c r="O108" s="9"/>
    </row>
    <row r="109" customFormat="false" ht="15" hidden="false" customHeight="false" outlineLevel="0" collapsed="false">
      <c r="A109" s="32" t="n">
        <v>38455</v>
      </c>
      <c r="B109" s="20" t="n">
        <v>0</v>
      </c>
      <c r="C109" s="20" t="n">
        <v>0</v>
      </c>
      <c r="D109" s="20" t="n">
        <v>0</v>
      </c>
      <c r="E109" s="83" t="n">
        <f aca="false">(B109+C109+D109)/3</f>
        <v>0</v>
      </c>
      <c r="K109" s="63"/>
      <c r="L109" s="20"/>
      <c r="M109" s="20"/>
      <c r="N109" s="20"/>
      <c r="O109" s="9"/>
    </row>
    <row r="110" customFormat="false" ht="15" hidden="false" customHeight="false" outlineLevel="0" collapsed="false">
      <c r="A110" s="32" t="n">
        <v>38456</v>
      </c>
      <c r="B110" s="20" t="n">
        <v>0</v>
      </c>
      <c r="C110" s="20" t="n">
        <v>0</v>
      </c>
      <c r="D110" s="20" t="n">
        <v>0</v>
      </c>
      <c r="E110" s="83" t="n">
        <f aca="false">(B110+C110+D110)/3</f>
        <v>0</v>
      </c>
      <c r="K110" s="63"/>
      <c r="L110" s="20"/>
      <c r="M110" s="20"/>
      <c r="N110" s="20"/>
      <c r="O110" s="9"/>
    </row>
    <row r="111" customFormat="false" ht="15" hidden="false" customHeight="false" outlineLevel="0" collapsed="false">
      <c r="A111" s="32" t="n">
        <v>38457</v>
      </c>
      <c r="B111" s="20" t="n">
        <v>0</v>
      </c>
      <c r="C111" s="20" t="n">
        <v>0</v>
      </c>
      <c r="D111" s="20" t="n">
        <v>0</v>
      </c>
      <c r="E111" s="83" t="n">
        <f aca="false">(B111+C111+D111)/3</f>
        <v>0</v>
      </c>
      <c r="K111" s="63"/>
      <c r="L111" s="20"/>
      <c r="M111" s="20"/>
      <c r="N111" s="20"/>
      <c r="O111" s="9"/>
    </row>
    <row r="112" customFormat="false" ht="15" hidden="false" customHeight="false" outlineLevel="0" collapsed="false">
      <c r="A112" s="32" t="n">
        <v>38458</v>
      </c>
      <c r="B112" s="20" t="n">
        <v>0</v>
      </c>
      <c r="C112" s="20" t="n">
        <v>0</v>
      </c>
      <c r="D112" s="20" t="n">
        <v>0</v>
      </c>
      <c r="E112" s="83" t="n">
        <f aca="false">(B112+C112+D112)/3</f>
        <v>0</v>
      </c>
      <c r="K112" s="63"/>
      <c r="L112" s="20"/>
      <c r="M112" s="20"/>
      <c r="N112" s="20"/>
      <c r="O112" s="9"/>
    </row>
    <row r="113" customFormat="false" ht="15" hidden="false" customHeight="false" outlineLevel="0" collapsed="false">
      <c r="A113" s="32" t="n">
        <v>38459</v>
      </c>
      <c r="B113" s="20" t="n">
        <v>0</v>
      </c>
      <c r="C113" s="20" t="n">
        <v>0</v>
      </c>
      <c r="D113" s="20" t="n">
        <v>0</v>
      </c>
      <c r="E113" s="83" t="n">
        <f aca="false">(B113+C113+D113)/3</f>
        <v>0</v>
      </c>
      <c r="K113" s="63"/>
      <c r="L113" s="20"/>
      <c r="M113" s="20"/>
      <c r="N113" s="20"/>
      <c r="O113" s="9"/>
    </row>
    <row r="114" customFormat="false" ht="15" hidden="false" customHeight="false" outlineLevel="0" collapsed="false">
      <c r="A114" s="32" t="n">
        <v>38460</v>
      </c>
      <c r="B114" s="20" t="n">
        <v>0</v>
      </c>
      <c r="C114" s="20" t="n">
        <v>0</v>
      </c>
      <c r="D114" s="20" t="n">
        <v>0</v>
      </c>
      <c r="E114" s="83" t="n">
        <f aca="false">(B114+C114+D114)/3</f>
        <v>0</v>
      </c>
      <c r="K114" s="63"/>
      <c r="L114" s="20"/>
      <c r="M114" s="20"/>
      <c r="N114" s="20"/>
      <c r="O114" s="9"/>
    </row>
    <row r="115" customFormat="false" ht="15" hidden="false" customHeight="false" outlineLevel="0" collapsed="false">
      <c r="A115" s="32" t="n">
        <v>38461</v>
      </c>
      <c r="B115" s="20" t="n">
        <v>0</v>
      </c>
      <c r="C115" s="20" t="n">
        <v>0</v>
      </c>
      <c r="D115" s="20" t="n">
        <v>0</v>
      </c>
      <c r="E115" s="83" t="n">
        <f aca="false">(B115+C115+D115)/3</f>
        <v>0</v>
      </c>
      <c r="K115" s="63"/>
      <c r="L115" s="20"/>
      <c r="M115" s="20"/>
      <c r="N115" s="20"/>
      <c r="O115" s="9"/>
    </row>
    <row r="116" customFormat="false" ht="15" hidden="false" customHeight="false" outlineLevel="0" collapsed="false">
      <c r="A116" s="32" t="n">
        <v>38462</v>
      </c>
      <c r="B116" s="20" t="n">
        <v>0</v>
      </c>
      <c r="C116" s="20" t="n">
        <v>0</v>
      </c>
      <c r="D116" s="20" t="n">
        <v>0</v>
      </c>
      <c r="E116" s="83" t="n">
        <f aca="false">(B116+C116+D116)/3</f>
        <v>0</v>
      </c>
      <c r="K116" s="63"/>
      <c r="L116" s="20"/>
      <c r="M116" s="20"/>
      <c r="N116" s="20"/>
      <c r="O116" s="9"/>
    </row>
    <row r="117" customFormat="false" ht="15" hidden="false" customHeight="false" outlineLevel="0" collapsed="false">
      <c r="A117" s="32" t="n">
        <v>38463</v>
      </c>
      <c r="B117" s="20" t="n">
        <v>0</v>
      </c>
      <c r="C117" s="20" t="n">
        <v>0</v>
      </c>
      <c r="D117" s="20" t="n">
        <v>0</v>
      </c>
      <c r="E117" s="83" t="n">
        <f aca="false">(B117+C117+D117)/3</f>
        <v>0</v>
      </c>
      <c r="K117" s="63"/>
      <c r="L117" s="20"/>
      <c r="M117" s="20"/>
      <c r="N117" s="20"/>
      <c r="O117" s="9"/>
    </row>
    <row r="118" customFormat="false" ht="15" hidden="false" customHeight="false" outlineLevel="0" collapsed="false">
      <c r="A118" s="32" t="n">
        <v>38464</v>
      </c>
      <c r="B118" s="20" t="n">
        <v>0</v>
      </c>
      <c r="C118" s="20" t="n">
        <v>0</v>
      </c>
      <c r="D118" s="20" t="n">
        <v>0</v>
      </c>
      <c r="E118" s="83" t="n">
        <f aca="false">(B118+C118+D118)/3</f>
        <v>0</v>
      </c>
      <c r="K118" s="63"/>
      <c r="L118" s="20"/>
      <c r="M118" s="20"/>
      <c r="N118" s="20"/>
      <c r="O118" s="9"/>
    </row>
    <row r="119" customFormat="false" ht="15" hidden="false" customHeight="false" outlineLevel="0" collapsed="false">
      <c r="A119" s="32" t="n">
        <v>38465</v>
      </c>
      <c r="B119" s="20" t="n">
        <v>0</v>
      </c>
      <c r="C119" s="20" t="n">
        <v>0</v>
      </c>
      <c r="D119" s="20" t="n">
        <v>0</v>
      </c>
      <c r="E119" s="83" t="n">
        <f aca="false">(B119+C119+D119)/3</f>
        <v>0</v>
      </c>
      <c r="K119" s="63"/>
      <c r="L119" s="20"/>
      <c r="M119" s="20"/>
      <c r="N119" s="20"/>
      <c r="O119" s="9"/>
    </row>
    <row r="120" customFormat="false" ht="15" hidden="false" customHeight="false" outlineLevel="0" collapsed="false">
      <c r="A120" s="32" t="n">
        <v>38466</v>
      </c>
      <c r="B120" s="20" t="n">
        <v>0</v>
      </c>
      <c r="C120" s="20" t="n">
        <v>0</v>
      </c>
      <c r="D120" s="20" t="n">
        <v>0</v>
      </c>
      <c r="E120" s="83" t="n">
        <f aca="false">(B120+C120+D120)/3</f>
        <v>0</v>
      </c>
      <c r="K120" s="63"/>
      <c r="L120" s="20"/>
      <c r="M120" s="20"/>
      <c r="N120" s="20"/>
      <c r="O120" s="9"/>
    </row>
    <row r="121" customFormat="false" ht="15" hidden="false" customHeight="false" outlineLevel="0" collapsed="false">
      <c r="A121" s="32" t="n">
        <v>38467</v>
      </c>
      <c r="B121" s="20" t="n">
        <v>0</v>
      </c>
      <c r="C121" s="20" t="n">
        <v>0</v>
      </c>
      <c r="D121" s="20" t="n">
        <v>0</v>
      </c>
      <c r="E121" s="83" t="n">
        <f aca="false">(B121+C121+D121)/3</f>
        <v>0</v>
      </c>
      <c r="K121" s="63"/>
      <c r="L121" s="20"/>
      <c r="M121" s="20"/>
      <c r="N121" s="20"/>
      <c r="O121" s="9"/>
    </row>
    <row r="122" customFormat="false" ht="15" hidden="false" customHeight="false" outlineLevel="0" collapsed="false">
      <c r="A122" s="32" t="n">
        <v>38468</v>
      </c>
      <c r="B122" s="20" t="n">
        <v>0</v>
      </c>
      <c r="C122" s="20" t="n">
        <v>0</v>
      </c>
      <c r="D122" s="20" t="n">
        <v>0</v>
      </c>
      <c r="E122" s="83" t="n">
        <f aca="false">(B122+C122+D122)/3</f>
        <v>0</v>
      </c>
      <c r="K122" s="63"/>
      <c r="L122" s="20"/>
      <c r="M122" s="20"/>
      <c r="N122" s="20"/>
      <c r="O122" s="9"/>
    </row>
    <row r="123" customFormat="false" ht="15" hidden="false" customHeight="false" outlineLevel="0" collapsed="false">
      <c r="A123" s="32" t="n">
        <v>38469</v>
      </c>
      <c r="B123" s="20" t="n">
        <v>0</v>
      </c>
      <c r="C123" s="20" t="n">
        <v>0</v>
      </c>
      <c r="D123" s="20" t="n">
        <v>0</v>
      </c>
      <c r="E123" s="83" t="n">
        <f aca="false">(B123+C123+D123)/3</f>
        <v>0</v>
      </c>
      <c r="K123" s="63"/>
      <c r="L123" s="20"/>
      <c r="M123" s="20"/>
      <c r="N123" s="20"/>
      <c r="O123" s="9"/>
    </row>
    <row r="124" customFormat="false" ht="15" hidden="false" customHeight="false" outlineLevel="0" collapsed="false">
      <c r="A124" s="32" t="n">
        <v>38470</v>
      </c>
      <c r="B124" s="20" t="n">
        <v>0</v>
      </c>
      <c r="C124" s="20" t="n">
        <v>0</v>
      </c>
      <c r="D124" s="20" t="n">
        <v>0</v>
      </c>
      <c r="E124" s="83" t="n">
        <f aca="false">(B124+C124+D124)/3</f>
        <v>0</v>
      </c>
      <c r="K124" s="63"/>
      <c r="L124" s="20"/>
      <c r="M124" s="20"/>
      <c r="N124" s="20"/>
      <c r="O124" s="9"/>
    </row>
    <row r="125" customFormat="false" ht="15" hidden="false" customHeight="false" outlineLevel="0" collapsed="false">
      <c r="A125" s="32" t="n">
        <v>38471</v>
      </c>
      <c r="B125" s="20" t="n">
        <v>0</v>
      </c>
      <c r="C125" s="20" t="n">
        <v>0</v>
      </c>
      <c r="D125" s="20" t="n">
        <v>0</v>
      </c>
      <c r="E125" s="83" t="n">
        <f aca="false">(B125+C125+D125)/3</f>
        <v>0</v>
      </c>
      <c r="K125" s="63"/>
      <c r="L125" s="20"/>
      <c r="M125" s="20"/>
      <c r="N125" s="20"/>
      <c r="O125" s="9"/>
    </row>
    <row r="126" customFormat="false" ht="15" hidden="false" customHeight="false" outlineLevel="0" collapsed="false">
      <c r="A126" s="32" t="n">
        <v>38472</v>
      </c>
      <c r="B126" s="20" t="n">
        <v>0</v>
      </c>
      <c r="C126" s="20" t="n">
        <v>0</v>
      </c>
      <c r="D126" s="20" t="n">
        <v>0</v>
      </c>
      <c r="E126" s="83" t="n">
        <f aca="false">(B126+C126+D126)/3</f>
        <v>0</v>
      </c>
      <c r="K126" s="63"/>
      <c r="L126" s="20"/>
      <c r="M126" s="20"/>
      <c r="N126" s="20"/>
      <c r="O126" s="9"/>
    </row>
    <row r="127" customFormat="false" ht="15" hidden="false" customHeight="false" outlineLevel="0" collapsed="false">
      <c r="A127" s="32" t="n">
        <v>38473</v>
      </c>
      <c r="B127" s="20" t="n">
        <v>0</v>
      </c>
      <c r="C127" s="20" t="n">
        <v>0</v>
      </c>
      <c r="D127" s="20" t="n">
        <v>0</v>
      </c>
      <c r="E127" s="83" t="n">
        <f aca="false">(B127+C127+D127)/3</f>
        <v>0</v>
      </c>
      <c r="K127" s="63"/>
      <c r="L127" s="20"/>
      <c r="M127" s="20"/>
      <c r="N127" s="20"/>
      <c r="O127" s="9"/>
    </row>
    <row r="128" customFormat="false" ht="15" hidden="false" customHeight="false" outlineLevel="0" collapsed="false">
      <c r="A128" s="32" t="n">
        <v>38474</v>
      </c>
      <c r="B128" s="20" t="n">
        <v>0</v>
      </c>
      <c r="C128" s="20" t="n">
        <v>0</v>
      </c>
      <c r="D128" s="20" t="n">
        <v>0</v>
      </c>
      <c r="E128" s="83" t="n">
        <f aca="false">(B128+C128+D128)/3</f>
        <v>0</v>
      </c>
      <c r="K128" s="63"/>
      <c r="L128" s="20"/>
      <c r="M128" s="20"/>
      <c r="N128" s="20"/>
      <c r="O128" s="9"/>
    </row>
    <row r="129" customFormat="false" ht="15" hidden="false" customHeight="false" outlineLevel="0" collapsed="false">
      <c r="A129" s="32" t="n">
        <v>38475</v>
      </c>
      <c r="B129" s="20" t="n">
        <v>0</v>
      </c>
      <c r="C129" s="20" t="n">
        <v>0</v>
      </c>
      <c r="D129" s="20" t="n">
        <v>0</v>
      </c>
      <c r="E129" s="83" t="n">
        <f aca="false">(B129+C129+D129)/3</f>
        <v>0</v>
      </c>
      <c r="K129" s="63"/>
      <c r="L129" s="20"/>
      <c r="M129" s="20"/>
      <c r="N129" s="20"/>
      <c r="O129" s="9"/>
    </row>
    <row r="130" customFormat="false" ht="15" hidden="false" customHeight="false" outlineLevel="0" collapsed="false">
      <c r="A130" s="32" t="n">
        <v>38476</v>
      </c>
      <c r="B130" s="20" t="n">
        <v>0</v>
      </c>
      <c r="C130" s="20" t="n">
        <v>0</v>
      </c>
      <c r="D130" s="20" t="n">
        <v>0</v>
      </c>
      <c r="E130" s="83" t="n">
        <f aca="false">(B130+C130+D130)/3</f>
        <v>0</v>
      </c>
      <c r="K130" s="63"/>
      <c r="L130" s="20"/>
      <c r="M130" s="20"/>
      <c r="N130" s="20"/>
      <c r="O130" s="9"/>
    </row>
    <row r="131" customFormat="false" ht="15" hidden="false" customHeight="false" outlineLevel="0" collapsed="false">
      <c r="A131" s="32" t="n">
        <v>38477</v>
      </c>
      <c r="B131" s="20" t="n">
        <v>0</v>
      </c>
      <c r="C131" s="20" t="n">
        <v>0</v>
      </c>
      <c r="D131" s="20" t="n">
        <v>0</v>
      </c>
      <c r="E131" s="83" t="n">
        <f aca="false">(B131+C131+D131)/3</f>
        <v>0</v>
      </c>
      <c r="K131" s="63"/>
      <c r="L131" s="20"/>
      <c r="M131" s="20"/>
      <c r="N131" s="20"/>
      <c r="O131" s="9"/>
    </row>
    <row r="132" customFormat="false" ht="15" hidden="false" customHeight="false" outlineLevel="0" collapsed="false">
      <c r="A132" s="32" t="n">
        <v>38478</v>
      </c>
      <c r="B132" s="20" t="n">
        <v>0</v>
      </c>
      <c r="C132" s="20" t="n">
        <v>0</v>
      </c>
      <c r="D132" s="20" t="n">
        <v>0</v>
      </c>
      <c r="E132" s="83" t="n">
        <f aca="false">(B132+C132+D132)/3</f>
        <v>0</v>
      </c>
      <c r="K132" s="63"/>
      <c r="L132" s="20"/>
      <c r="M132" s="20"/>
      <c r="N132" s="20"/>
      <c r="O132" s="9"/>
    </row>
    <row r="133" customFormat="false" ht="15" hidden="false" customHeight="false" outlineLevel="0" collapsed="false">
      <c r="A133" s="32" t="n">
        <v>38479</v>
      </c>
      <c r="B133" s="20" t="n">
        <v>0</v>
      </c>
      <c r="C133" s="20" t="n">
        <v>0</v>
      </c>
      <c r="D133" s="20" t="n">
        <v>0</v>
      </c>
      <c r="E133" s="83" t="n">
        <f aca="false">(B133+C133+D133)/3</f>
        <v>0</v>
      </c>
      <c r="K133" s="63"/>
      <c r="L133" s="20"/>
      <c r="M133" s="20"/>
      <c r="N133" s="20"/>
      <c r="O133" s="9"/>
    </row>
    <row r="134" customFormat="false" ht="15" hidden="false" customHeight="false" outlineLevel="0" collapsed="false">
      <c r="A134" s="32" t="n">
        <v>38480</v>
      </c>
      <c r="B134" s="20" t="n">
        <v>0</v>
      </c>
      <c r="C134" s="20" t="n">
        <v>0</v>
      </c>
      <c r="D134" s="20" t="n">
        <v>0</v>
      </c>
      <c r="E134" s="83" t="n">
        <f aca="false">(B134+C134+D134)/3</f>
        <v>0</v>
      </c>
      <c r="K134" s="63"/>
      <c r="L134" s="20"/>
      <c r="M134" s="20"/>
      <c r="N134" s="20"/>
      <c r="O134" s="9"/>
    </row>
    <row r="135" customFormat="false" ht="15" hidden="false" customHeight="false" outlineLevel="0" collapsed="false">
      <c r="A135" s="32" t="n">
        <v>38481</v>
      </c>
      <c r="B135" s="20" t="n">
        <v>0</v>
      </c>
      <c r="C135" s="20" t="n">
        <v>0</v>
      </c>
      <c r="D135" s="20" t="n">
        <v>0</v>
      </c>
      <c r="E135" s="83" t="n">
        <f aca="false">(B135+C135+D135)/3</f>
        <v>0</v>
      </c>
      <c r="K135" s="63"/>
      <c r="L135" s="20"/>
      <c r="M135" s="20"/>
      <c r="N135" s="20"/>
      <c r="O135" s="9"/>
    </row>
    <row r="136" customFormat="false" ht="15" hidden="false" customHeight="false" outlineLevel="0" collapsed="false">
      <c r="A136" s="32" t="n">
        <v>38482</v>
      </c>
      <c r="B136" s="20" t="n">
        <v>0</v>
      </c>
      <c r="C136" s="20" t="n">
        <v>0</v>
      </c>
      <c r="D136" s="20" t="n">
        <v>0</v>
      </c>
      <c r="E136" s="83" t="n">
        <f aca="false">(B136+C136+D136)/3</f>
        <v>0</v>
      </c>
      <c r="K136" s="63"/>
      <c r="L136" s="20"/>
      <c r="M136" s="20"/>
      <c r="N136" s="20"/>
      <c r="O136" s="9"/>
    </row>
    <row r="137" customFormat="false" ht="15" hidden="false" customHeight="false" outlineLevel="0" collapsed="false">
      <c r="A137" s="32" t="n">
        <v>38483</v>
      </c>
      <c r="B137" s="20" t="n">
        <v>0</v>
      </c>
      <c r="C137" s="20" t="n">
        <v>0</v>
      </c>
      <c r="D137" s="20" t="n">
        <v>0</v>
      </c>
      <c r="E137" s="83" t="n">
        <f aca="false">(B137+C137+D137)/3</f>
        <v>0</v>
      </c>
      <c r="K137" s="63"/>
      <c r="L137" s="20"/>
      <c r="M137" s="20"/>
      <c r="N137" s="20"/>
      <c r="O137" s="9"/>
    </row>
    <row r="138" customFormat="false" ht="15" hidden="false" customHeight="false" outlineLevel="0" collapsed="false">
      <c r="A138" s="32" t="n">
        <v>38484</v>
      </c>
      <c r="B138" s="20" t="n">
        <v>0</v>
      </c>
      <c r="C138" s="20" t="n">
        <v>0</v>
      </c>
      <c r="D138" s="20" t="n">
        <v>0</v>
      </c>
      <c r="E138" s="83" t="n">
        <f aca="false">(B138+C138+D138)/3</f>
        <v>0</v>
      </c>
      <c r="K138" s="63"/>
      <c r="L138" s="20"/>
      <c r="M138" s="20"/>
      <c r="N138" s="20"/>
      <c r="O138" s="9"/>
    </row>
    <row r="139" customFormat="false" ht="15" hidden="false" customHeight="false" outlineLevel="0" collapsed="false">
      <c r="A139" s="32" t="n">
        <v>38485</v>
      </c>
      <c r="B139" s="20" t="n">
        <v>0</v>
      </c>
      <c r="C139" s="20" t="n">
        <v>0</v>
      </c>
      <c r="D139" s="20" t="n">
        <v>0</v>
      </c>
      <c r="E139" s="83" t="n">
        <f aca="false">(B139+C139+D139)/3</f>
        <v>0</v>
      </c>
      <c r="K139" s="63"/>
      <c r="L139" s="20"/>
      <c r="M139" s="20"/>
      <c r="N139" s="20"/>
      <c r="O139" s="9"/>
    </row>
    <row r="140" customFormat="false" ht="15" hidden="false" customHeight="false" outlineLevel="0" collapsed="false">
      <c r="A140" s="32" t="n">
        <v>38486</v>
      </c>
      <c r="B140" s="20" t="n">
        <v>0</v>
      </c>
      <c r="C140" s="20" t="n">
        <v>0</v>
      </c>
      <c r="D140" s="20" t="n">
        <v>0</v>
      </c>
      <c r="E140" s="83" t="n">
        <f aca="false">(B140+C140+D140)/3</f>
        <v>0</v>
      </c>
      <c r="K140" s="63"/>
      <c r="L140" s="20"/>
      <c r="M140" s="20"/>
      <c r="N140" s="20"/>
      <c r="O140" s="9"/>
    </row>
    <row r="141" customFormat="false" ht="15" hidden="false" customHeight="false" outlineLevel="0" collapsed="false">
      <c r="A141" s="32" t="n">
        <v>38487</v>
      </c>
      <c r="B141" s="20" t="n">
        <v>0</v>
      </c>
      <c r="C141" s="20" t="n">
        <v>0</v>
      </c>
      <c r="D141" s="20" t="n">
        <v>0</v>
      </c>
      <c r="E141" s="83" t="n">
        <f aca="false">(B141+C141+D141)/3</f>
        <v>0</v>
      </c>
      <c r="K141" s="63"/>
      <c r="L141" s="20"/>
      <c r="M141" s="20"/>
      <c r="N141" s="20"/>
      <c r="O141" s="9"/>
    </row>
    <row r="142" customFormat="false" ht="15" hidden="false" customHeight="false" outlineLevel="0" collapsed="false">
      <c r="A142" s="32" t="n">
        <v>38488</v>
      </c>
      <c r="B142" s="20" t="n">
        <v>0</v>
      </c>
      <c r="C142" s="20" t="n">
        <v>0</v>
      </c>
      <c r="D142" s="20" t="n">
        <v>0</v>
      </c>
      <c r="E142" s="83" t="n">
        <f aca="false">(B142+C142+D142)/3</f>
        <v>0</v>
      </c>
      <c r="K142" s="63"/>
      <c r="L142" s="20"/>
      <c r="M142" s="20"/>
      <c r="N142" s="20"/>
      <c r="O142" s="9"/>
    </row>
    <row r="143" customFormat="false" ht="15" hidden="false" customHeight="false" outlineLevel="0" collapsed="false">
      <c r="A143" s="32" t="n">
        <v>38489</v>
      </c>
      <c r="B143" s="20" t="n">
        <v>0</v>
      </c>
      <c r="C143" s="20" t="n">
        <v>0</v>
      </c>
      <c r="D143" s="20" t="n">
        <v>0</v>
      </c>
      <c r="E143" s="83" t="n">
        <f aca="false">(B143+C143+D143)/3</f>
        <v>0</v>
      </c>
      <c r="K143" s="63"/>
      <c r="L143" s="20"/>
      <c r="M143" s="20"/>
      <c r="N143" s="20"/>
      <c r="O143" s="9"/>
    </row>
    <row r="144" customFormat="false" ht="15" hidden="false" customHeight="false" outlineLevel="0" collapsed="false">
      <c r="A144" s="32" t="n">
        <v>38490</v>
      </c>
      <c r="B144" s="20" t="n">
        <v>0</v>
      </c>
      <c r="C144" s="20" t="n">
        <v>0</v>
      </c>
      <c r="D144" s="20" t="n">
        <v>0</v>
      </c>
      <c r="E144" s="83" t="n">
        <f aca="false">(B144+C144+D144)/3</f>
        <v>0</v>
      </c>
      <c r="K144" s="63"/>
      <c r="L144" s="20"/>
      <c r="M144" s="20"/>
      <c r="N144" s="20"/>
      <c r="O144" s="9"/>
    </row>
    <row r="145" customFormat="false" ht="15" hidden="false" customHeight="false" outlineLevel="0" collapsed="false">
      <c r="A145" s="32" t="n">
        <v>38491</v>
      </c>
      <c r="B145" s="20" t="n">
        <v>0</v>
      </c>
      <c r="C145" s="20" t="n">
        <v>0</v>
      </c>
      <c r="D145" s="20" t="n">
        <v>0</v>
      </c>
      <c r="E145" s="83" t="n">
        <f aca="false">(B145+C145+D145)/3</f>
        <v>0</v>
      </c>
      <c r="K145" s="63"/>
      <c r="L145" s="20"/>
      <c r="M145" s="20"/>
      <c r="N145" s="20"/>
      <c r="O145" s="9"/>
    </row>
    <row r="146" customFormat="false" ht="15" hidden="false" customHeight="false" outlineLevel="0" collapsed="false">
      <c r="A146" s="32" t="n">
        <v>38492</v>
      </c>
      <c r="B146" s="20" t="n">
        <v>0</v>
      </c>
      <c r="C146" s="20" t="n">
        <v>0</v>
      </c>
      <c r="D146" s="20" t="n">
        <v>0</v>
      </c>
      <c r="E146" s="83" t="n">
        <f aca="false">(B146+C146+D146)/3</f>
        <v>0</v>
      </c>
      <c r="K146" s="63"/>
      <c r="L146" s="20"/>
      <c r="M146" s="20"/>
      <c r="N146" s="20"/>
      <c r="O146" s="9"/>
    </row>
    <row r="147" customFormat="false" ht="15" hidden="false" customHeight="false" outlineLevel="0" collapsed="false">
      <c r="A147" s="32" t="n">
        <v>38493</v>
      </c>
      <c r="B147" s="20" t="n">
        <v>0</v>
      </c>
      <c r="C147" s="20" t="n">
        <v>0</v>
      </c>
      <c r="D147" s="20" t="n">
        <v>0</v>
      </c>
      <c r="E147" s="83" t="n">
        <f aca="false">(B147+C147+D147)/3</f>
        <v>0</v>
      </c>
      <c r="K147" s="63"/>
      <c r="L147" s="20"/>
      <c r="M147" s="20"/>
      <c r="N147" s="20"/>
      <c r="O147" s="9"/>
    </row>
    <row r="148" customFormat="false" ht="15" hidden="false" customHeight="false" outlineLevel="0" collapsed="false">
      <c r="A148" s="32" t="n">
        <v>38494</v>
      </c>
      <c r="B148" s="20" t="n">
        <v>0</v>
      </c>
      <c r="C148" s="20" t="n">
        <v>0</v>
      </c>
      <c r="D148" s="20" t="n">
        <v>0</v>
      </c>
      <c r="E148" s="83" t="n">
        <f aca="false">(B148+C148+D148)/3</f>
        <v>0</v>
      </c>
      <c r="K148" s="63"/>
      <c r="L148" s="20"/>
      <c r="M148" s="20"/>
      <c r="N148" s="20"/>
      <c r="O148" s="9"/>
    </row>
    <row r="149" customFormat="false" ht="15" hidden="false" customHeight="false" outlineLevel="0" collapsed="false">
      <c r="A149" s="32" t="n">
        <v>38495</v>
      </c>
      <c r="B149" s="20" t="n">
        <v>0</v>
      </c>
      <c r="C149" s="20" t="n">
        <v>0</v>
      </c>
      <c r="D149" s="20" t="n">
        <v>0</v>
      </c>
      <c r="E149" s="83" t="n">
        <f aca="false">(B149+C149+D149)/3</f>
        <v>0</v>
      </c>
      <c r="K149" s="63"/>
      <c r="L149" s="20"/>
      <c r="M149" s="20"/>
      <c r="N149" s="20"/>
      <c r="O149" s="9"/>
    </row>
    <row r="150" customFormat="false" ht="15" hidden="false" customHeight="false" outlineLevel="0" collapsed="false">
      <c r="A150" s="32" t="n">
        <v>38496</v>
      </c>
      <c r="B150" s="20" t="n">
        <v>0</v>
      </c>
      <c r="C150" s="20" t="n">
        <v>0</v>
      </c>
      <c r="D150" s="20" t="n">
        <v>0</v>
      </c>
      <c r="E150" s="83" t="n">
        <f aca="false">(B150+C150+D150)/3</f>
        <v>0</v>
      </c>
      <c r="K150" s="63"/>
      <c r="L150" s="20"/>
      <c r="M150" s="20"/>
      <c r="N150" s="20"/>
      <c r="O150" s="9"/>
    </row>
    <row r="151" customFormat="false" ht="15" hidden="false" customHeight="false" outlineLevel="0" collapsed="false">
      <c r="A151" s="32" t="n">
        <v>38497</v>
      </c>
      <c r="B151" s="20" t="n">
        <v>0</v>
      </c>
      <c r="C151" s="20" t="n">
        <v>0</v>
      </c>
      <c r="D151" s="20" t="n">
        <v>0</v>
      </c>
      <c r="E151" s="83" t="n">
        <f aca="false">(B151+C151+D151)/3</f>
        <v>0</v>
      </c>
      <c r="K151" s="63"/>
      <c r="L151" s="20"/>
      <c r="M151" s="20"/>
      <c r="N151" s="20"/>
      <c r="O151" s="9"/>
    </row>
    <row r="152" customFormat="false" ht="15" hidden="false" customHeight="false" outlineLevel="0" collapsed="false">
      <c r="A152" s="32" t="n">
        <v>38498</v>
      </c>
      <c r="B152" s="20" t="n">
        <v>0</v>
      </c>
      <c r="C152" s="20" t="n">
        <v>0</v>
      </c>
      <c r="D152" s="20" t="n">
        <v>0</v>
      </c>
      <c r="E152" s="83" t="n">
        <f aca="false">(B152+C152+D152)/3</f>
        <v>0</v>
      </c>
      <c r="K152" s="63"/>
      <c r="L152" s="20"/>
      <c r="M152" s="20"/>
      <c r="N152" s="20"/>
      <c r="O152" s="9"/>
    </row>
    <row r="153" customFormat="false" ht="15" hidden="false" customHeight="false" outlineLevel="0" collapsed="false">
      <c r="A153" s="32" t="n">
        <v>38499</v>
      </c>
      <c r="B153" s="20" t="n">
        <v>0</v>
      </c>
      <c r="C153" s="20" t="n">
        <v>0</v>
      </c>
      <c r="D153" s="20" t="n">
        <v>0</v>
      </c>
      <c r="E153" s="83" t="n">
        <f aca="false">(B153+C153+D153)/3</f>
        <v>0</v>
      </c>
      <c r="K153" s="63"/>
      <c r="L153" s="20"/>
      <c r="M153" s="20"/>
      <c r="N153" s="20"/>
      <c r="O153" s="9"/>
    </row>
    <row r="154" customFormat="false" ht="15" hidden="false" customHeight="false" outlineLevel="0" collapsed="false">
      <c r="A154" s="32" t="n">
        <v>38500</v>
      </c>
      <c r="B154" s="20" t="n">
        <v>0</v>
      </c>
      <c r="C154" s="20" t="n">
        <v>0</v>
      </c>
      <c r="D154" s="20" t="n">
        <v>0</v>
      </c>
      <c r="E154" s="83" t="n">
        <f aca="false">(B154+C154+D154)/3</f>
        <v>0</v>
      </c>
      <c r="K154" s="63"/>
      <c r="L154" s="20"/>
      <c r="M154" s="20"/>
      <c r="N154" s="20"/>
      <c r="O154" s="9"/>
    </row>
    <row r="155" customFormat="false" ht="15" hidden="false" customHeight="false" outlineLevel="0" collapsed="false">
      <c r="A155" s="32" t="n">
        <v>38501</v>
      </c>
      <c r="B155" s="20" t="n">
        <v>0</v>
      </c>
      <c r="C155" s="20" t="n">
        <v>0</v>
      </c>
      <c r="D155" s="20" t="n">
        <v>0</v>
      </c>
      <c r="E155" s="83" t="n">
        <f aca="false">(B155+C155+D155)/3</f>
        <v>0</v>
      </c>
      <c r="K155" s="63"/>
      <c r="L155" s="20"/>
      <c r="M155" s="20"/>
      <c r="N155" s="20"/>
      <c r="O155" s="9"/>
    </row>
    <row r="156" customFormat="false" ht="15" hidden="false" customHeight="false" outlineLevel="0" collapsed="false">
      <c r="A156" s="32" t="n">
        <v>38502</v>
      </c>
      <c r="B156" s="20" t="n">
        <v>0</v>
      </c>
      <c r="C156" s="20" t="n">
        <v>0</v>
      </c>
      <c r="D156" s="20" t="n">
        <v>0</v>
      </c>
      <c r="E156" s="83" t="n">
        <f aca="false">(B156+C156+D156)/3</f>
        <v>0</v>
      </c>
      <c r="K156" s="63"/>
      <c r="L156" s="20"/>
      <c r="M156" s="20"/>
      <c r="N156" s="20"/>
      <c r="O156" s="9"/>
    </row>
    <row r="157" customFormat="false" ht="15" hidden="false" customHeight="false" outlineLevel="0" collapsed="false">
      <c r="A157" s="32" t="n">
        <v>38503</v>
      </c>
      <c r="B157" s="20" t="n">
        <v>0</v>
      </c>
      <c r="C157" s="20" t="n">
        <v>0</v>
      </c>
      <c r="D157" s="20" t="n">
        <v>0</v>
      </c>
      <c r="E157" s="83" t="n">
        <f aca="false">(B157+C157+D157)/3</f>
        <v>0</v>
      </c>
      <c r="K157" s="63"/>
      <c r="L157" s="20"/>
      <c r="M157" s="20"/>
      <c r="N157" s="20"/>
      <c r="O157" s="9"/>
    </row>
    <row r="158" customFormat="false" ht="15" hidden="false" customHeight="false" outlineLevel="0" collapsed="false">
      <c r="A158" s="32" t="n">
        <v>38504</v>
      </c>
      <c r="B158" s="20" t="n">
        <v>0</v>
      </c>
      <c r="C158" s="20" t="n">
        <v>0</v>
      </c>
      <c r="D158" s="20" t="n">
        <v>0</v>
      </c>
      <c r="E158" s="83" t="n">
        <f aca="false">(B158+C158+D158)/3</f>
        <v>0</v>
      </c>
      <c r="K158" s="63"/>
      <c r="L158" s="20"/>
      <c r="M158" s="20"/>
      <c r="N158" s="20"/>
      <c r="O158" s="9"/>
    </row>
    <row r="159" customFormat="false" ht="15" hidden="false" customHeight="false" outlineLevel="0" collapsed="false">
      <c r="A159" s="32" t="n">
        <v>38505</v>
      </c>
      <c r="B159" s="20" t="n">
        <v>0</v>
      </c>
      <c r="C159" s="20" t="n">
        <v>0</v>
      </c>
      <c r="D159" s="20" t="n">
        <v>0</v>
      </c>
      <c r="E159" s="83" t="n">
        <f aca="false">(B159+C159+D159)/3</f>
        <v>0</v>
      </c>
      <c r="K159" s="63"/>
      <c r="L159" s="20"/>
      <c r="M159" s="20"/>
      <c r="N159" s="20"/>
      <c r="O159" s="9"/>
    </row>
    <row r="160" customFormat="false" ht="15" hidden="false" customHeight="false" outlineLevel="0" collapsed="false">
      <c r="A160" s="32" t="n">
        <v>38506</v>
      </c>
      <c r="B160" s="20" t="n">
        <v>0</v>
      </c>
      <c r="C160" s="20" t="n">
        <v>0</v>
      </c>
      <c r="D160" s="20" t="n">
        <v>0</v>
      </c>
      <c r="E160" s="83" t="n">
        <f aca="false">(B160+C160+D160)/3</f>
        <v>0</v>
      </c>
      <c r="K160" s="63"/>
      <c r="L160" s="20"/>
      <c r="M160" s="20"/>
      <c r="N160" s="20"/>
      <c r="O160" s="9"/>
    </row>
    <row r="161" customFormat="false" ht="15" hidden="false" customHeight="false" outlineLevel="0" collapsed="false">
      <c r="A161" s="32" t="n">
        <v>38507</v>
      </c>
      <c r="B161" s="20" t="n">
        <v>0</v>
      </c>
      <c r="C161" s="20" t="n">
        <v>0</v>
      </c>
      <c r="D161" s="20" t="n">
        <v>0</v>
      </c>
      <c r="E161" s="83" t="n">
        <f aca="false">(B161+C161+D161)/3</f>
        <v>0</v>
      </c>
      <c r="K161" s="63"/>
      <c r="L161" s="20"/>
      <c r="M161" s="20"/>
      <c r="N161" s="20"/>
      <c r="O161" s="9"/>
    </row>
    <row r="162" customFormat="false" ht="15" hidden="false" customHeight="false" outlineLevel="0" collapsed="false">
      <c r="A162" s="32" t="n">
        <v>38508</v>
      </c>
      <c r="B162" s="20" t="n">
        <v>0</v>
      </c>
      <c r="C162" s="20" t="n">
        <v>0</v>
      </c>
      <c r="D162" s="20" t="n">
        <v>0</v>
      </c>
      <c r="E162" s="83" t="n">
        <f aca="false">(B162+C162+D162)/3</f>
        <v>0</v>
      </c>
      <c r="K162" s="63"/>
      <c r="L162" s="20"/>
      <c r="M162" s="20"/>
      <c r="N162" s="20"/>
      <c r="O162" s="9"/>
    </row>
    <row r="163" customFormat="false" ht="15" hidden="false" customHeight="false" outlineLevel="0" collapsed="false">
      <c r="A163" s="32" t="n">
        <v>38509</v>
      </c>
      <c r="B163" s="20" t="n">
        <v>0</v>
      </c>
      <c r="C163" s="20" t="n">
        <v>0</v>
      </c>
      <c r="D163" s="20" t="n">
        <v>0</v>
      </c>
      <c r="E163" s="83" t="n">
        <f aca="false">(B163+C163+D163)/3</f>
        <v>0</v>
      </c>
      <c r="K163" s="63"/>
      <c r="L163" s="20"/>
      <c r="M163" s="20"/>
      <c r="N163" s="20"/>
      <c r="O163" s="9"/>
    </row>
    <row r="164" customFormat="false" ht="15" hidden="false" customHeight="false" outlineLevel="0" collapsed="false">
      <c r="A164" s="32" t="n">
        <v>38510</v>
      </c>
      <c r="B164" s="20" t="n">
        <v>0</v>
      </c>
      <c r="C164" s="20" t="n">
        <v>0</v>
      </c>
      <c r="D164" s="20" t="n">
        <v>0</v>
      </c>
      <c r="E164" s="83" t="n">
        <f aca="false">(B164+C164+D164)/3</f>
        <v>0</v>
      </c>
      <c r="K164" s="63"/>
      <c r="L164" s="20"/>
      <c r="M164" s="20"/>
      <c r="N164" s="20"/>
      <c r="O164" s="9"/>
    </row>
    <row r="165" customFormat="false" ht="15" hidden="false" customHeight="false" outlineLevel="0" collapsed="false">
      <c r="A165" s="32" t="n">
        <v>38511</v>
      </c>
      <c r="B165" s="20" t="n">
        <v>0</v>
      </c>
      <c r="C165" s="20" t="n">
        <v>0</v>
      </c>
      <c r="D165" s="20" t="n">
        <v>0</v>
      </c>
      <c r="E165" s="83" t="n">
        <f aca="false">(B165+C165+D165)/3</f>
        <v>0</v>
      </c>
      <c r="K165" s="63"/>
      <c r="L165" s="20"/>
      <c r="M165" s="20"/>
      <c r="N165" s="20"/>
      <c r="O165" s="9"/>
    </row>
    <row r="166" customFormat="false" ht="15" hidden="false" customHeight="false" outlineLevel="0" collapsed="false">
      <c r="A166" s="32" t="n">
        <v>38512</v>
      </c>
      <c r="B166" s="20" t="n">
        <v>0</v>
      </c>
      <c r="C166" s="20" t="n">
        <v>0</v>
      </c>
      <c r="D166" s="20" t="n">
        <v>0</v>
      </c>
      <c r="E166" s="83" t="n">
        <f aca="false">(B166+C166+D166)/3</f>
        <v>0</v>
      </c>
      <c r="K166" s="63"/>
      <c r="L166" s="20"/>
      <c r="M166" s="20"/>
      <c r="N166" s="20"/>
      <c r="O166" s="9"/>
    </row>
    <row r="167" customFormat="false" ht="15" hidden="false" customHeight="false" outlineLevel="0" collapsed="false">
      <c r="A167" s="32" t="n">
        <v>38513</v>
      </c>
      <c r="B167" s="20" t="n">
        <v>0</v>
      </c>
      <c r="C167" s="20" t="n">
        <v>0</v>
      </c>
      <c r="D167" s="20" t="n">
        <v>0</v>
      </c>
      <c r="E167" s="83" t="n">
        <f aca="false">(B167+C167+D167)/3</f>
        <v>0</v>
      </c>
      <c r="K167" s="63"/>
      <c r="L167" s="20"/>
      <c r="M167" s="20"/>
      <c r="N167" s="20"/>
      <c r="O167" s="9"/>
    </row>
    <row r="168" customFormat="false" ht="15" hidden="false" customHeight="false" outlineLevel="0" collapsed="false">
      <c r="A168" s="32" t="n">
        <v>38514</v>
      </c>
      <c r="B168" s="20" t="n">
        <v>0</v>
      </c>
      <c r="C168" s="20" t="n">
        <v>0</v>
      </c>
      <c r="D168" s="20" t="n">
        <v>0</v>
      </c>
      <c r="E168" s="83" t="n">
        <f aca="false">(B168+C168+D168)/3</f>
        <v>0</v>
      </c>
      <c r="K168" s="63"/>
      <c r="L168" s="20"/>
      <c r="M168" s="20"/>
      <c r="N168" s="20"/>
      <c r="O168" s="9"/>
    </row>
    <row r="169" customFormat="false" ht="15" hidden="false" customHeight="false" outlineLevel="0" collapsed="false">
      <c r="A169" s="32" t="n">
        <v>38515</v>
      </c>
      <c r="B169" s="20" t="n">
        <v>0</v>
      </c>
      <c r="C169" s="20" t="n">
        <v>0</v>
      </c>
      <c r="D169" s="20" t="n">
        <v>0</v>
      </c>
      <c r="E169" s="83" t="n">
        <f aca="false">(B169+C169+D169)/3</f>
        <v>0</v>
      </c>
      <c r="K169" s="63"/>
      <c r="L169" s="20"/>
      <c r="M169" s="20"/>
      <c r="N169" s="20"/>
      <c r="O169" s="9"/>
    </row>
    <row r="170" customFormat="false" ht="15" hidden="false" customHeight="false" outlineLevel="0" collapsed="false">
      <c r="A170" s="32" t="n">
        <v>38516</v>
      </c>
      <c r="B170" s="20" t="n">
        <v>0</v>
      </c>
      <c r="C170" s="20" t="n">
        <v>0</v>
      </c>
      <c r="D170" s="20" t="n">
        <v>0</v>
      </c>
      <c r="E170" s="83" t="n">
        <f aca="false">(B170+C170+D170)/3</f>
        <v>0</v>
      </c>
      <c r="K170" s="63"/>
      <c r="L170" s="20"/>
      <c r="M170" s="20"/>
      <c r="N170" s="20"/>
      <c r="O170" s="9"/>
    </row>
    <row r="171" customFormat="false" ht="15" hidden="false" customHeight="false" outlineLevel="0" collapsed="false">
      <c r="A171" s="32" t="n">
        <v>38517</v>
      </c>
      <c r="B171" s="20" t="n">
        <v>0</v>
      </c>
      <c r="C171" s="20" t="n">
        <v>0</v>
      </c>
      <c r="D171" s="20" t="n">
        <v>0</v>
      </c>
      <c r="E171" s="83" t="n">
        <f aca="false">(B171+C171+D171)/3</f>
        <v>0</v>
      </c>
      <c r="K171" s="63"/>
      <c r="L171" s="20"/>
      <c r="M171" s="20"/>
      <c r="N171" s="20"/>
      <c r="O171" s="9"/>
    </row>
    <row r="172" customFormat="false" ht="15" hidden="false" customHeight="false" outlineLevel="0" collapsed="false">
      <c r="A172" s="32" t="n">
        <v>38518</v>
      </c>
      <c r="B172" s="20" t="n">
        <v>0</v>
      </c>
      <c r="C172" s="20" t="n">
        <v>0</v>
      </c>
      <c r="D172" s="20" t="n">
        <v>0</v>
      </c>
      <c r="E172" s="83" t="n">
        <f aca="false">(B172+C172+D172)/3</f>
        <v>0</v>
      </c>
      <c r="K172" s="63"/>
      <c r="L172" s="20"/>
      <c r="M172" s="20"/>
      <c r="N172" s="20"/>
      <c r="O172" s="9"/>
    </row>
    <row r="173" customFormat="false" ht="15" hidden="false" customHeight="false" outlineLevel="0" collapsed="false">
      <c r="A173" s="32" t="n">
        <v>38519</v>
      </c>
      <c r="B173" s="20" t="n">
        <v>0</v>
      </c>
      <c r="C173" s="20" t="n">
        <v>0</v>
      </c>
      <c r="D173" s="20" t="n">
        <v>0</v>
      </c>
      <c r="E173" s="83" t="n">
        <f aca="false">(B173+C173+D173)/3</f>
        <v>0</v>
      </c>
      <c r="K173" s="63"/>
      <c r="L173" s="20"/>
      <c r="M173" s="20"/>
      <c r="N173" s="20"/>
      <c r="O173" s="9"/>
    </row>
    <row r="174" customFormat="false" ht="15" hidden="false" customHeight="false" outlineLevel="0" collapsed="false">
      <c r="A174" s="32" t="n">
        <v>38520</v>
      </c>
      <c r="B174" s="20" t="n">
        <v>0</v>
      </c>
      <c r="C174" s="20" t="n">
        <v>0</v>
      </c>
      <c r="D174" s="20" t="n">
        <v>0</v>
      </c>
      <c r="E174" s="83" t="n">
        <f aca="false">(B174+C174+D174)/3</f>
        <v>0</v>
      </c>
      <c r="K174" s="63"/>
      <c r="L174" s="20"/>
      <c r="M174" s="20"/>
      <c r="N174" s="20"/>
      <c r="O174" s="9"/>
    </row>
    <row r="175" customFormat="false" ht="15" hidden="false" customHeight="false" outlineLevel="0" collapsed="false">
      <c r="A175" s="32" t="n">
        <v>38521</v>
      </c>
      <c r="B175" s="20" t="n">
        <v>0</v>
      </c>
      <c r="C175" s="20" t="n">
        <v>0</v>
      </c>
      <c r="D175" s="20" t="n">
        <v>0</v>
      </c>
      <c r="E175" s="83" t="n">
        <f aca="false">(B175+C175+D175)/3</f>
        <v>0</v>
      </c>
      <c r="K175" s="63"/>
      <c r="L175" s="20"/>
      <c r="M175" s="20"/>
      <c r="N175" s="20"/>
      <c r="O175" s="9"/>
    </row>
    <row r="176" customFormat="false" ht="15" hidden="false" customHeight="false" outlineLevel="0" collapsed="false">
      <c r="A176" s="32" t="n">
        <v>38522</v>
      </c>
      <c r="B176" s="20" t="n">
        <v>0</v>
      </c>
      <c r="C176" s="20" t="n">
        <v>0</v>
      </c>
      <c r="D176" s="20" t="n">
        <v>0</v>
      </c>
      <c r="E176" s="83" t="n">
        <f aca="false">(B176+C176+D176)/3</f>
        <v>0</v>
      </c>
      <c r="K176" s="63"/>
      <c r="L176" s="20"/>
      <c r="M176" s="20"/>
      <c r="N176" s="20"/>
      <c r="O176" s="9"/>
    </row>
    <row r="177" customFormat="false" ht="15" hidden="false" customHeight="false" outlineLevel="0" collapsed="false">
      <c r="A177" s="32" t="n">
        <v>38523</v>
      </c>
      <c r="B177" s="20" t="n">
        <v>0</v>
      </c>
      <c r="C177" s="20" t="n">
        <v>0</v>
      </c>
      <c r="D177" s="20" t="n">
        <v>0</v>
      </c>
      <c r="E177" s="83" t="n">
        <f aca="false">(B177+C177+D177)/3</f>
        <v>0</v>
      </c>
      <c r="K177" s="63"/>
      <c r="L177" s="20"/>
      <c r="M177" s="20"/>
      <c r="N177" s="20"/>
      <c r="O177" s="9"/>
    </row>
    <row r="178" customFormat="false" ht="15" hidden="false" customHeight="false" outlineLevel="0" collapsed="false">
      <c r="A178" s="32" t="n">
        <v>38524</v>
      </c>
      <c r="B178" s="20" t="n">
        <v>0</v>
      </c>
      <c r="C178" s="20" t="n">
        <v>0</v>
      </c>
      <c r="D178" s="20" t="n">
        <v>0</v>
      </c>
      <c r="E178" s="83" t="n">
        <f aca="false">(B178+C178+D178)/3</f>
        <v>0</v>
      </c>
      <c r="K178" s="63"/>
      <c r="L178" s="20"/>
      <c r="M178" s="20"/>
      <c r="N178" s="20"/>
      <c r="O178" s="9"/>
    </row>
    <row r="179" customFormat="false" ht="15" hidden="false" customHeight="false" outlineLevel="0" collapsed="false">
      <c r="A179" s="32" t="n">
        <v>38525</v>
      </c>
      <c r="B179" s="20" t="n">
        <v>0</v>
      </c>
      <c r="C179" s="20" t="n">
        <v>0</v>
      </c>
      <c r="D179" s="20" t="n">
        <v>0</v>
      </c>
      <c r="E179" s="83" t="n">
        <f aca="false">(B179+C179+D179)/3</f>
        <v>0</v>
      </c>
      <c r="K179" s="63"/>
      <c r="L179" s="20"/>
      <c r="M179" s="20"/>
      <c r="N179" s="20"/>
      <c r="O179" s="9"/>
    </row>
    <row r="180" customFormat="false" ht="15" hidden="false" customHeight="false" outlineLevel="0" collapsed="false">
      <c r="A180" s="32" t="n">
        <v>38526</v>
      </c>
      <c r="B180" s="20" t="n">
        <v>0</v>
      </c>
      <c r="C180" s="20" t="n">
        <v>0</v>
      </c>
      <c r="D180" s="20" t="n">
        <v>0</v>
      </c>
      <c r="E180" s="83" t="n">
        <f aca="false">(B180+C180+D180)/3</f>
        <v>0</v>
      </c>
      <c r="K180" s="63"/>
      <c r="L180" s="20"/>
      <c r="M180" s="20"/>
      <c r="N180" s="20"/>
      <c r="O180" s="9"/>
    </row>
    <row r="181" customFormat="false" ht="15" hidden="false" customHeight="false" outlineLevel="0" collapsed="false">
      <c r="A181" s="32" t="n">
        <v>38527</v>
      </c>
      <c r="B181" s="20" t="n">
        <v>0</v>
      </c>
      <c r="C181" s="20" t="n">
        <v>0</v>
      </c>
      <c r="D181" s="20" t="n">
        <v>0</v>
      </c>
      <c r="E181" s="83" t="n">
        <f aca="false">(B181+C181+D181)/3</f>
        <v>0</v>
      </c>
      <c r="K181" s="63"/>
      <c r="L181" s="20"/>
      <c r="M181" s="20"/>
      <c r="N181" s="20"/>
      <c r="O181" s="9"/>
    </row>
    <row r="182" customFormat="false" ht="15" hidden="false" customHeight="false" outlineLevel="0" collapsed="false">
      <c r="A182" s="32" t="n">
        <v>38528</v>
      </c>
      <c r="B182" s="20" t="n">
        <v>0</v>
      </c>
      <c r="C182" s="20" t="n">
        <v>0</v>
      </c>
      <c r="D182" s="20" t="n">
        <v>0</v>
      </c>
      <c r="E182" s="83" t="n">
        <f aca="false">(B182+C182+D182)/3</f>
        <v>0</v>
      </c>
      <c r="K182" s="63"/>
      <c r="L182" s="20"/>
      <c r="M182" s="20"/>
      <c r="N182" s="20"/>
      <c r="O182" s="9"/>
    </row>
    <row r="183" customFormat="false" ht="15" hidden="false" customHeight="false" outlineLevel="0" collapsed="false">
      <c r="A183" s="32" t="n">
        <v>38529</v>
      </c>
      <c r="B183" s="20" t="n">
        <v>0</v>
      </c>
      <c r="C183" s="20" t="n">
        <v>0</v>
      </c>
      <c r="D183" s="20" t="n">
        <v>0</v>
      </c>
      <c r="E183" s="83" t="n">
        <f aca="false">(B183+C183+D183)/3</f>
        <v>0</v>
      </c>
      <c r="K183" s="63"/>
      <c r="L183" s="20"/>
      <c r="M183" s="20"/>
      <c r="N183" s="20"/>
      <c r="O183" s="9"/>
    </row>
    <row r="184" customFormat="false" ht="15" hidden="false" customHeight="false" outlineLevel="0" collapsed="false">
      <c r="A184" s="32" t="n">
        <v>38530</v>
      </c>
      <c r="B184" s="20" t="n">
        <v>0</v>
      </c>
      <c r="C184" s="20" t="n">
        <v>0</v>
      </c>
      <c r="D184" s="20" t="n">
        <v>0</v>
      </c>
      <c r="E184" s="83" t="n">
        <f aca="false">(B184+C184+D184)/3</f>
        <v>0</v>
      </c>
      <c r="K184" s="63"/>
      <c r="L184" s="20"/>
      <c r="M184" s="20"/>
      <c r="N184" s="20"/>
      <c r="O184" s="9"/>
    </row>
    <row r="185" customFormat="false" ht="15" hidden="false" customHeight="false" outlineLevel="0" collapsed="false">
      <c r="A185" s="32" t="n">
        <v>38531</v>
      </c>
      <c r="B185" s="20" t="n">
        <v>0</v>
      </c>
      <c r="C185" s="20" t="n">
        <v>0</v>
      </c>
      <c r="D185" s="20" t="n">
        <v>0</v>
      </c>
      <c r="E185" s="83" t="n">
        <f aca="false">(B185+C185+D185)/3</f>
        <v>0</v>
      </c>
      <c r="K185" s="63"/>
      <c r="L185" s="20"/>
      <c r="M185" s="20"/>
      <c r="N185" s="20"/>
      <c r="O185" s="9"/>
    </row>
    <row r="186" customFormat="false" ht="15" hidden="false" customHeight="false" outlineLevel="0" collapsed="false">
      <c r="A186" s="32" t="n">
        <v>38532</v>
      </c>
      <c r="B186" s="20" t="n">
        <v>0</v>
      </c>
      <c r="C186" s="20" t="n">
        <v>0</v>
      </c>
      <c r="D186" s="20" t="n">
        <v>0</v>
      </c>
      <c r="E186" s="83" t="n">
        <f aca="false">(B186+C186+D186)/3</f>
        <v>0</v>
      </c>
      <c r="K186" s="63"/>
      <c r="L186" s="20"/>
      <c r="M186" s="20"/>
      <c r="N186" s="20"/>
      <c r="O186" s="9"/>
    </row>
    <row r="187" customFormat="false" ht="15" hidden="false" customHeight="false" outlineLevel="0" collapsed="false">
      <c r="A187" s="32" t="n">
        <v>38533</v>
      </c>
      <c r="B187" s="20" t="n">
        <v>0</v>
      </c>
      <c r="C187" s="20" t="n">
        <v>0</v>
      </c>
      <c r="D187" s="20" t="n">
        <v>0</v>
      </c>
      <c r="E187" s="83" t="n">
        <f aca="false">(B187+C187+D187)/3</f>
        <v>0</v>
      </c>
      <c r="K187" s="63"/>
      <c r="L187" s="20"/>
      <c r="M187" s="20"/>
      <c r="N187" s="20"/>
      <c r="O187" s="9"/>
    </row>
    <row r="188" customFormat="false" ht="15" hidden="false" customHeight="false" outlineLevel="0" collapsed="false">
      <c r="A188" s="32" t="n">
        <v>38534</v>
      </c>
      <c r="B188" s="20" t="n">
        <v>0</v>
      </c>
      <c r="C188" s="20" t="n">
        <v>0</v>
      </c>
      <c r="D188" s="20" t="n">
        <v>0</v>
      </c>
      <c r="E188" s="83" t="n">
        <f aca="false">(B188+C188+D188)/3</f>
        <v>0</v>
      </c>
      <c r="K188" s="63"/>
      <c r="L188" s="20"/>
      <c r="M188" s="20"/>
      <c r="N188" s="20"/>
      <c r="O188" s="9"/>
    </row>
    <row r="189" customFormat="false" ht="15" hidden="false" customHeight="false" outlineLevel="0" collapsed="false">
      <c r="A189" s="32" t="n">
        <v>38535</v>
      </c>
      <c r="B189" s="20" t="n">
        <v>0</v>
      </c>
      <c r="C189" s="20" t="n">
        <v>0</v>
      </c>
      <c r="D189" s="20" t="n">
        <v>0</v>
      </c>
      <c r="E189" s="83" t="n">
        <f aca="false">(B189+C189+D189)/3</f>
        <v>0</v>
      </c>
      <c r="K189" s="63"/>
      <c r="L189" s="20"/>
      <c r="M189" s="20"/>
      <c r="N189" s="20"/>
      <c r="O189" s="9"/>
    </row>
    <row r="190" customFormat="false" ht="15" hidden="false" customHeight="false" outlineLevel="0" collapsed="false">
      <c r="A190" s="32" t="n">
        <v>38536</v>
      </c>
      <c r="B190" s="20" t="n">
        <v>0</v>
      </c>
      <c r="C190" s="20" t="n">
        <v>0</v>
      </c>
      <c r="D190" s="20" t="n">
        <v>0</v>
      </c>
      <c r="E190" s="83" t="n">
        <f aca="false">(B190+C190+D190)/3</f>
        <v>0</v>
      </c>
      <c r="K190" s="63"/>
      <c r="L190" s="20"/>
      <c r="M190" s="20"/>
      <c r="N190" s="20"/>
      <c r="O190" s="9"/>
    </row>
    <row r="191" customFormat="false" ht="15" hidden="false" customHeight="false" outlineLevel="0" collapsed="false">
      <c r="A191" s="32" t="n">
        <v>38537</v>
      </c>
      <c r="B191" s="20" t="n">
        <v>0</v>
      </c>
      <c r="C191" s="20" t="n">
        <v>0</v>
      </c>
      <c r="D191" s="20" t="n">
        <v>0</v>
      </c>
      <c r="E191" s="83" t="n">
        <f aca="false">(B191+C191+D191)/3</f>
        <v>0</v>
      </c>
      <c r="K191" s="63"/>
      <c r="L191" s="20"/>
      <c r="M191" s="20"/>
      <c r="N191" s="20"/>
      <c r="O191" s="9"/>
    </row>
    <row r="192" customFormat="false" ht="15" hidden="false" customHeight="false" outlineLevel="0" collapsed="false">
      <c r="A192" s="32" t="n">
        <v>38538</v>
      </c>
      <c r="B192" s="20" t="n">
        <v>0</v>
      </c>
      <c r="C192" s="20" t="n">
        <v>0</v>
      </c>
      <c r="D192" s="20" t="n">
        <v>0</v>
      </c>
      <c r="E192" s="83" t="n">
        <f aca="false">(B192+C192+D192)/3</f>
        <v>0</v>
      </c>
      <c r="K192" s="63"/>
      <c r="L192" s="20"/>
      <c r="M192" s="20"/>
      <c r="N192" s="20"/>
      <c r="O192" s="9"/>
    </row>
    <row r="193" customFormat="false" ht="15" hidden="false" customHeight="false" outlineLevel="0" collapsed="false">
      <c r="A193" s="32" t="n">
        <v>38539</v>
      </c>
      <c r="B193" s="20" t="n">
        <v>0</v>
      </c>
      <c r="C193" s="20" t="n">
        <v>0</v>
      </c>
      <c r="D193" s="20" t="n">
        <v>0</v>
      </c>
      <c r="E193" s="83" t="n">
        <f aca="false">(B193+C193+D193)/3</f>
        <v>0</v>
      </c>
      <c r="K193" s="63"/>
      <c r="L193" s="20"/>
      <c r="M193" s="20"/>
      <c r="N193" s="20"/>
      <c r="O193" s="9"/>
    </row>
    <row r="194" customFormat="false" ht="15" hidden="false" customHeight="false" outlineLevel="0" collapsed="false">
      <c r="A194" s="32" t="n">
        <v>38540</v>
      </c>
      <c r="B194" s="20" t="n">
        <v>0</v>
      </c>
      <c r="C194" s="20" t="n">
        <v>0</v>
      </c>
      <c r="D194" s="20" t="n">
        <v>0</v>
      </c>
      <c r="E194" s="83" t="n">
        <f aca="false">(B194+C194+D194)/3</f>
        <v>0</v>
      </c>
      <c r="K194" s="63"/>
      <c r="L194" s="20"/>
      <c r="M194" s="20"/>
      <c r="N194" s="20"/>
      <c r="O194" s="9"/>
    </row>
    <row r="195" customFormat="false" ht="15" hidden="false" customHeight="false" outlineLevel="0" collapsed="false">
      <c r="A195" s="32" t="n">
        <v>38541</v>
      </c>
      <c r="B195" s="20" t="n">
        <v>0</v>
      </c>
      <c r="C195" s="20" t="n">
        <v>0</v>
      </c>
      <c r="D195" s="20" t="n">
        <v>0</v>
      </c>
      <c r="E195" s="83" t="n">
        <f aca="false">(B195+C195+D195)/3</f>
        <v>0</v>
      </c>
      <c r="K195" s="63"/>
      <c r="L195" s="20"/>
      <c r="M195" s="20"/>
      <c r="N195" s="20"/>
      <c r="O195" s="9"/>
    </row>
    <row r="196" customFormat="false" ht="15" hidden="false" customHeight="false" outlineLevel="0" collapsed="false">
      <c r="A196" s="32" t="n">
        <v>38542</v>
      </c>
      <c r="B196" s="20" t="n">
        <v>0</v>
      </c>
      <c r="C196" s="20" t="n">
        <v>0</v>
      </c>
      <c r="D196" s="20" t="n">
        <v>0</v>
      </c>
      <c r="E196" s="83" t="n">
        <f aca="false">(B196+C196+D196)/3</f>
        <v>0</v>
      </c>
      <c r="K196" s="63"/>
      <c r="L196" s="20"/>
      <c r="M196" s="20"/>
      <c r="N196" s="20"/>
      <c r="O196" s="9"/>
    </row>
    <row r="197" customFormat="false" ht="15" hidden="false" customHeight="false" outlineLevel="0" collapsed="false">
      <c r="A197" s="32" t="n">
        <v>38543</v>
      </c>
      <c r="B197" s="20" t="n">
        <v>0</v>
      </c>
      <c r="C197" s="20" t="n">
        <v>0</v>
      </c>
      <c r="D197" s="20" t="n">
        <v>0</v>
      </c>
      <c r="E197" s="83" t="n">
        <f aca="false">(B197+C197+D197)/3</f>
        <v>0</v>
      </c>
      <c r="K197" s="63"/>
      <c r="L197" s="20"/>
      <c r="M197" s="20"/>
      <c r="N197" s="20"/>
      <c r="O197" s="9"/>
    </row>
    <row r="198" customFormat="false" ht="15" hidden="false" customHeight="false" outlineLevel="0" collapsed="false">
      <c r="A198" s="32" t="n">
        <v>38544</v>
      </c>
      <c r="B198" s="20" t="n">
        <v>0</v>
      </c>
      <c r="C198" s="20" t="n">
        <v>0</v>
      </c>
      <c r="D198" s="20" t="n">
        <v>0</v>
      </c>
      <c r="E198" s="83" t="n">
        <f aca="false">(B198+C198+D198)/3</f>
        <v>0</v>
      </c>
      <c r="K198" s="63"/>
      <c r="L198" s="20"/>
      <c r="M198" s="20"/>
      <c r="N198" s="20"/>
      <c r="O198" s="9"/>
    </row>
    <row r="199" customFormat="false" ht="15" hidden="false" customHeight="false" outlineLevel="0" collapsed="false">
      <c r="A199" s="32" t="n">
        <v>38545</v>
      </c>
      <c r="B199" s="20" t="n">
        <v>0</v>
      </c>
      <c r="C199" s="20" t="n">
        <v>0</v>
      </c>
      <c r="D199" s="20" t="n">
        <v>0</v>
      </c>
      <c r="E199" s="83" t="n">
        <f aca="false">(B199+C199+D199)/3</f>
        <v>0</v>
      </c>
      <c r="K199" s="63"/>
      <c r="L199" s="20"/>
      <c r="M199" s="20"/>
      <c r="N199" s="20"/>
      <c r="O199" s="9"/>
    </row>
    <row r="200" customFormat="false" ht="15" hidden="false" customHeight="false" outlineLevel="0" collapsed="false">
      <c r="A200" s="32" t="n">
        <v>38546</v>
      </c>
      <c r="B200" s="20" t="n">
        <v>0</v>
      </c>
      <c r="C200" s="20" t="n">
        <v>0</v>
      </c>
      <c r="D200" s="20" t="n">
        <v>0</v>
      </c>
      <c r="E200" s="83" t="n">
        <f aca="false">(B200+C200+D200)/3</f>
        <v>0</v>
      </c>
      <c r="K200" s="63"/>
      <c r="L200" s="20"/>
      <c r="M200" s="20"/>
      <c r="N200" s="20"/>
      <c r="O200" s="9"/>
    </row>
    <row r="201" customFormat="false" ht="15" hidden="false" customHeight="false" outlineLevel="0" collapsed="false">
      <c r="A201" s="32" t="n">
        <v>38547</v>
      </c>
      <c r="B201" s="20" t="n">
        <v>0</v>
      </c>
      <c r="C201" s="20" t="n">
        <v>0</v>
      </c>
      <c r="D201" s="20" t="n">
        <v>0</v>
      </c>
      <c r="E201" s="83" t="n">
        <f aca="false">(B201+C201+D201)/3</f>
        <v>0</v>
      </c>
      <c r="K201" s="63"/>
      <c r="L201" s="20"/>
      <c r="M201" s="20"/>
      <c r="N201" s="20"/>
      <c r="O201" s="9"/>
    </row>
    <row r="202" customFormat="false" ht="15" hidden="false" customHeight="false" outlineLevel="0" collapsed="false">
      <c r="A202" s="32" t="n">
        <v>38548</v>
      </c>
      <c r="B202" s="20" t="n">
        <v>0</v>
      </c>
      <c r="C202" s="20" t="n">
        <v>0</v>
      </c>
      <c r="D202" s="20" t="n">
        <v>0</v>
      </c>
      <c r="E202" s="83" t="n">
        <f aca="false">(B202+C202+D202)/3</f>
        <v>0</v>
      </c>
      <c r="K202" s="63"/>
      <c r="L202" s="20"/>
      <c r="M202" s="20"/>
      <c r="N202" s="20"/>
      <c r="O202" s="9"/>
    </row>
    <row r="203" customFormat="false" ht="15" hidden="false" customHeight="false" outlineLevel="0" collapsed="false">
      <c r="A203" s="32" t="n">
        <v>38549</v>
      </c>
      <c r="B203" s="20" t="n">
        <v>0</v>
      </c>
      <c r="C203" s="20" t="n">
        <v>0</v>
      </c>
      <c r="D203" s="20" t="n">
        <v>0</v>
      </c>
      <c r="E203" s="83" t="n">
        <f aca="false">(B203+C203+D203)/3</f>
        <v>0</v>
      </c>
      <c r="K203" s="63"/>
      <c r="L203" s="20"/>
      <c r="M203" s="20"/>
      <c r="N203" s="20"/>
      <c r="O203" s="9"/>
    </row>
    <row r="204" customFormat="false" ht="15" hidden="false" customHeight="false" outlineLevel="0" collapsed="false">
      <c r="A204" s="32" t="n">
        <v>38550</v>
      </c>
      <c r="B204" s="20" t="n">
        <v>0</v>
      </c>
      <c r="C204" s="20" t="n">
        <v>0</v>
      </c>
      <c r="D204" s="20" t="n">
        <v>0</v>
      </c>
      <c r="E204" s="83" t="n">
        <f aca="false">(B204+C204+D204)/3</f>
        <v>0</v>
      </c>
      <c r="K204" s="63"/>
      <c r="L204" s="20"/>
      <c r="M204" s="20"/>
      <c r="N204" s="20"/>
      <c r="O204" s="9"/>
    </row>
    <row r="205" customFormat="false" ht="15" hidden="false" customHeight="false" outlineLevel="0" collapsed="false">
      <c r="A205" s="32" t="n">
        <v>38551</v>
      </c>
      <c r="B205" s="20" t="n">
        <v>0</v>
      </c>
      <c r="C205" s="20" t="n">
        <v>0</v>
      </c>
      <c r="D205" s="20" t="n">
        <v>0</v>
      </c>
      <c r="E205" s="83" t="n">
        <f aca="false">(B205+C205+D205)/3</f>
        <v>0</v>
      </c>
      <c r="K205" s="63"/>
      <c r="L205" s="20"/>
      <c r="M205" s="20"/>
      <c r="N205" s="20"/>
      <c r="O205" s="9"/>
    </row>
    <row r="206" customFormat="false" ht="15" hidden="false" customHeight="false" outlineLevel="0" collapsed="false">
      <c r="A206" s="32" t="n">
        <v>38552</v>
      </c>
      <c r="B206" s="20" t="n">
        <v>0</v>
      </c>
      <c r="C206" s="20" t="n">
        <v>0</v>
      </c>
      <c r="D206" s="20" t="n">
        <v>0</v>
      </c>
      <c r="E206" s="83" t="n">
        <f aca="false">(B206+C206+D206)/3</f>
        <v>0</v>
      </c>
      <c r="K206" s="63"/>
      <c r="L206" s="20"/>
      <c r="M206" s="20"/>
      <c r="N206" s="20"/>
      <c r="O206" s="9"/>
    </row>
    <row r="207" customFormat="false" ht="15" hidden="false" customHeight="false" outlineLevel="0" collapsed="false">
      <c r="A207" s="32" t="n">
        <v>38553</v>
      </c>
      <c r="B207" s="20" t="n">
        <v>0</v>
      </c>
      <c r="C207" s="20" t="n">
        <v>0</v>
      </c>
      <c r="D207" s="20" t="n">
        <v>0</v>
      </c>
      <c r="E207" s="83" t="n">
        <f aca="false">(B207+C207+D207)/3</f>
        <v>0</v>
      </c>
      <c r="K207" s="63"/>
      <c r="L207" s="20"/>
      <c r="M207" s="20"/>
      <c r="N207" s="20"/>
      <c r="O207" s="9"/>
    </row>
    <row r="208" customFormat="false" ht="15" hidden="false" customHeight="false" outlineLevel="0" collapsed="false">
      <c r="A208" s="32" t="n">
        <v>38554</v>
      </c>
      <c r="B208" s="20" t="n">
        <v>0</v>
      </c>
      <c r="C208" s="20" t="n">
        <v>0</v>
      </c>
      <c r="D208" s="20" t="n">
        <v>0</v>
      </c>
      <c r="E208" s="83" t="n">
        <f aca="false">(B208+C208+D208)/3</f>
        <v>0</v>
      </c>
      <c r="K208" s="63"/>
      <c r="L208" s="20"/>
      <c r="M208" s="20"/>
      <c r="N208" s="20"/>
      <c r="O208" s="9"/>
    </row>
    <row r="209" customFormat="false" ht="15" hidden="false" customHeight="false" outlineLevel="0" collapsed="false">
      <c r="A209" s="32" t="n">
        <v>38555</v>
      </c>
      <c r="B209" s="20" t="n">
        <v>0</v>
      </c>
      <c r="C209" s="20" t="n">
        <v>0</v>
      </c>
      <c r="D209" s="20" t="n">
        <v>0</v>
      </c>
      <c r="E209" s="83" t="n">
        <f aca="false">(B209+C209+D209)/3</f>
        <v>0</v>
      </c>
      <c r="K209" s="63"/>
      <c r="L209" s="20"/>
      <c r="M209" s="20"/>
      <c r="N209" s="20"/>
      <c r="O209" s="9"/>
    </row>
    <row r="210" customFormat="false" ht="15" hidden="false" customHeight="false" outlineLevel="0" collapsed="false">
      <c r="A210" s="32" t="n">
        <v>38556</v>
      </c>
      <c r="B210" s="20" t="n">
        <v>0</v>
      </c>
      <c r="C210" s="20" t="n">
        <v>0</v>
      </c>
      <c r="D210" s="20" t="n">
        <v>0</v>
      </c>
      <c r="E210" s="83" t="n">
        <f aca="false">(B210+C210+D210)/3</f>
        <v>0</v>
      </c>
      <c r="K210" s="63"/>
      <c r="L210" s="20"/>
      <c r="M210" s="20"/>
      <c r="N210" s="20"/>
      <c r="O210" s="9"/>
    </row>
    <row r="211" customFormat="false" ht="15" hidden="false" customHeight="false" outlineLevel="0" collapsed="false">
      <c r="A211" s="32" t="n">
        <v>38557</v>
      </c>
      <c r="B211" s="20" t="n">
        <v>0</v>
      </c>
      <c r="C211" s="20" t="n">
        <v>0</v>
      </c>
      <c r="D211" s="20" t="n">
        <v>0</v>
      </c>
      <c r="E211" s="83" t="n">
        <f aca="false">(B211+C211+D211)/3</f>
        <v>0</v>
      </c>
      <c r="K211" s="63"/>
      <c r="L211" s="20"/>
      <c r="M211" s="20"/>
      <c r="N211" s="20"/>
      <c r="O211" s="9"/>
    </row>
    <row r="212" customFormat="false" ht="15" hidden="false" customHeight="false" outlineLevel="0" collapsed="false">
      <c r="A212" s="32" t="n">
        <v>38558</v>
      </c>
      <c r="B212" s="20" t="n">
        <v>0</v>
      </c>
      <c r="C212" s="20" t="n">
        <v>0</v>
      </c>
      <c r="D212" s="20" t="n">
        <v>0</v>
      </c>
      <c r="E212" s="83" t="n">
        <f aca="false">(B212+C212+D212)/3</f>
        <v>0</v>
      </c>
      <c r="K212" s="63"/>
      <c r="L212" s="20"/>
      <c r="M212" s="20"/>
      <c r="N212" s="20"/>
      <c r="O212" s="9"/>
    </row>
    <row r="213" customFormat="false" ht="15" hidden="false" customHeight="false" outlineLevel="0" collapsed="false">
      <c r="A213" s="32" t="n">
        <v>38559</v>
      </c>
      <c r="B213" s="20" t="n">
        <v>0</v>
      </c>
      <c r="C213" s="20" t="n">
        <v>0</v>
      </c>
      <c r="D213" s="20" t="n">
        <v>0</v>
      </c>
      <c r="E213" s="83" t="n">
        <f aca="false">(B213+C213+D213)/3</f>
        <v>0</v>
      </c>
      <c r="K213" s="63"/>
      <c r="L213" s="20"/>
      <c r="M213" s="20"/>
      <c r="N213" s="20"/>
      <c r="O213" s="9"/>
    </row>
    <row r="214" customFormat="false" ht="15" hidden="false" customHeight="false" outlineLevel="0" collapsed="false">
      <c r="A214" s="32" t="n">
        <v>38560</v>
      </c>
      <c r="B214" s="20" t="n">
        <v>0</v>
      </c>
      <c r="C214" s="20" t="n">
        <v>0</v>
      </c>
      <c r="D214" s="20" t="n">
        <v>0</v>
      </c>
      <c r="E214" s="83" t="n">
        <f aca="false">(B214+C214+D214)/3</f>
        <v>0</v>
      </c>
      <c r="K214" s="63"/>
      <c r="L214" s="20"/>
      <c r="M214" s="20"/>
      <c r="N214" s="20"/>
      <c r="O214" s="9"/>
    </row>
    <row r="215" customFormat="false" ht="15" hidden="false" customHeight="false" outlineLevel="0" collapsed="false">
      <c r="A215" s="32" t="n">
        <v>38561</v>
      </c>
      <c r="B215" s="20" t="n">
        <v>0</v>
      </c>
      <c r="C215" s="20" t="n">
        <v>0</v>
      </c>
      <c r="D215" s="20" t="n">
        <v>0</v>
      </c>
      <c r="E215" s="83" t="n">
        <f aca="false">(B215+C215+D215)/3</f>
        <v>0</v>
      </c>
      <c r="K215" s="63"/>
      <c r="L215" s="20"/>
      <c r="M215" s="20"/>
      <c r="N215" s="20"/>
      <c r="O215" s="9"/>
    </row>
    <row r="216" customFormat="false" ht="15" hidden="false" customHeight="false" outlineLevel="0" collapsed="false">
      <c r="A216" s="32" t="n">
        <v>38562</v>
      </c>
      <c r="B216" s="20" t="n">
        <v>0</v>
      </c>
      <c r="C216" s="20" t="n">
        <v>0</v>
      </c>
      <c r="D216" s="20" t="n">
        <v>0</v>
      </c>
      <c r="E216" s="83" t="n">
        <f aca="false">(B216+C216+D216)/3</f>
        <v>0</v>
      </c>
      <c r="K216" s="63"/>
      <c r="L216" s="20"/>
      <c r="M216" s="20"/>
      <c r="N216" s="20"/>
      <c r="O216" s="9"/>
    </row>
    <row r="217" customFormat="false" ht="15" hidden="false" customHeight="false" outlineLevel="0" collapsed="false">
      <c r="A217" s="32" t="n">
        <v>38563</v>
      </c>
      <c r="B217" s="20" t="n">
        <v>0</v>
      </c>
      <c r="C217" s="20" t="n">
        <v>0</v>
      </c>
      <c r="D217" s="20" t="n">
        <v>0</v>
      </c>
      <c r="E217" s="83" t="n">
        <f aca="false">(B217+C217+D217)/3</f>
        <v>0</v>
      </c>
      <c r="K217" s="63"/>
      <c r="L217" s="20"/>
      <c r="M217" s="20"/>
      <c r="N217" s="20"/>
      <c r="O217" s="9"/>
    </row>
    <row r="218" customFormat="false" ht="15" hidden="false" customHeight="false" outlineLevel="0" collapsed="false">
      <c r="A218" s="32" t="n">
        <v>38564</v>
      </c>
      <c r="B218" s="20" t="n">
        <v>0</v>
      </c>
      <c r="C218" s="20" t="n">
        <v>0</v>
      </c>
      <c r="D218" s="20" t="n">
        <v>0</v>
      </c>
      <c r="E218" s="83" t="n">
        <f aca="false">(B218+C218+D218)/3</f>
        <v>0</v>
      </c>
      <c r="K218" s="63"/>
      <c r="L218" s="20"/>
      <c r="M218" s="20"/>
      <c r="N218" s="20"/>
      <c r="O218" s="9"/>
    </row>
    <row r="219" customFormat="false" ht="15" hidden="false" customHeight="false" outlineLevel="0" collapsed="false">
      <c r="A219" s="32" t="n">
        <v>38565</v>
      </c>
      <c r="B219" s="20" t="n">
        <v>0</v>
      </c>
      <c r="C219" s="20" t="n">
        <v>0</v>
      </c>
      <c r="D219" s="20" t="n">
        <v>0</v>
      </c>
      <c r="E219" s="83" t="n">
        <f aca="false">(B219+C219+D219)/3</f>
        <v>0</v>
      </c>
      <c r="K219" s="63"/>
      <c r="L219" s="20"/>
      <c r="M219" s="20"/>
      <c r="N219" s="20"/>
      <c r="O219" s="9"/>
    </row>
    <row r="220" customFormat="false" ht="15" hidden="false" customHeight="false" outlineLevel="0" collapsed="false">
      <c r="A220" s="32" t="n">
        <v>38566</v>
      </c>
      <c r="B220" s="20" t="n">
        <v>0</v>
      </c>
      <c r="C220" s="20" t="n">
        <v>0</v>
      </c>
      <c r="D220" s="20" t="n">
        <v>0</v>
      </c>
      <c r="E220" s="83" t="n">
        <f aca="false">(B220+C220+D220)/3</f>
        <v>0</v>
      </c>
      <c r="K220" s="63"/>
      <c r="L220" s="20"/>
      <c r="M220" s="20"/>
      <c r="N220" s="20"/>
      <c r="O220" s="9"/>
    </row>
    <row r="221" customFormat="false" ht="15" hidden="false" customHeight="false" outlineLevel="0" collapsed="false">
      <c r="A221" s="32" t="n">
        <v>38567</v>
      </c>
      <c r="B221" s="20" t="n">
        <v>0</v>
      </c>
      <c r="C221" s="20" t="n">
        <v>0</v>
      </c>
      <c r="D221" s="20" t="n">
        <v>0</v>
      </c>
      <c r="E221" s="83" t="n">
        <f aca="false">(B221+C221+D221)/3</f>
        <v>0</v>
      </c>
      <c r="K221" s="63"/>
      <c r="L221" s="20"/>
      <c r="M221" s="20"/>
      <c r="N221" s="20"/>
      <c r="O221" s="9"/>
    </row>
    <row r="222" customFormat="false" ht="15" hidden="false" customHeight="false" outlineLevel="0" collapsed="false">
      <c r="A222" s="32" t="n">
        <v>38568</v>
      </c>
      <c r="B222" s="20" t="n">
        <v>0</v>
      </c>
      <c r="C222" s="20" t="n">
        <v>0</v>
      </c>
      <c r="D222" s="20" t="n">
        <v>0</v>
      </c>
      <c r="E222" s="83" t="n">
        <f aca="false">(B222+C222+D222)/3</f>
        <v>0</v>
      </c>
      <c r="K222" s="63"/>
      <c r="L222" s="20"/>
      <c r="M222" s="20"/>
      <c r="N222" s="20"/>
      <c r="O222" s="9"/>
    </row>
    <row r="223" customFormat="false" ht="15" hidden="false" customHeight="false" outlineLevel="0" collapsed="false">
      <c r="A223" s="32" t="n">
        <v>38569</v>
      </c>
      <c r="B223" s="20" t="n">
        <v>0</v>
      </c>
      <c r="C223" s="20" t="n">
        <v>0</v>
      </c>
      <c r="D223" s="20" t="n">
        <v>0</v>
      </c>
      <c r="E223" s="83" t="n">
        <f aca="false">(B223+C223+D223)/3</f>
        <v>0</v>
      </c>
      <c r="K223" s="63"/>
      <c r="L223" s="20"/>
      <c r="M223" s="20"/>
      <c r="N223" s="20"/>
      <c r="O223" s="9"/>
    </row>
    <row r="224" customFormat="false" ht="15" hidden="false" customHeight="false" outlineLevel="0" collapsed="false">
      <c r="A224" s="32" t="n">
        <v>38570</v>
      </c>
      <c r="B224" s="20" t="n">
        <v>0</v>
      </c>
      <c r="C224" s="20" t="n">
        <v>0</v>
      </c>
      <c r="D224" s="20" t="n">
        <v>0</v>
      </c>
      <c r="E224" s="83" t="n">
        <f aca="false">(B224+C224+D224)/3</f>
        <v>0</v>
      </c>
      <c r="K224" s="63"/>
      <c r="L224" s="20"/>
      <c r="M224" s="20"/>
      <c r="N224" s="20"/>
      <c r="O224" s="9"/>
    </row>
    <row r="225" customFormat="false" ht="15" hidden="false" customHeight="false" outlineLevel="0" collapsed="false">
      <c r="A225" s="32" t="n">
        <v>38571</v>
      </c>
      <c r="B225" s="20" t="n">
        <v>0</v>
      </c>
      <c r="C225" s="20" t="n">
        <v>0</v>
      </c>
      <c r="D225" s="20" t="n">
        <v>0</v>
      </c>
      <c r="E225" s="83" t="n">
        <f aca="false">(B225+C225+D225)/3</f>
        <v>0</v>
      </c>
      <c r="K225" s="63"/>
      <c r="L225" s="20"/>
      <c r="M225" s="20"/>
      <c r="N225" s="20"/>
      <c r="O225" s="9"/>
    </row>
    <row r="226" customFormat="false" ht="15" hidden="false" customHeight="false" outlineLevel="0" collapsed="false">
      <c r="A226" s="32" t="n">
        <v>38572</v>
      </c>
      <c r="B226" s="20" t="n">
        <v>0</v>
      </c>
      <c r="C226" s="20" t="n">
        <v>0</v>
      </c>
      <c r="D226" s="20" t="n">
        <v>0</v>
      </c>
      <c r="E226" s="83" t="n">
        <f aca="false">(B226+C226+D226)/3</f>
        <v>0</v>
      </c>
      <c r="K226" s="63"/>
      <c r="L226" s="20"/>
      <c r="M226" s="20"/>
      <c r="N226" s="20"/>
      <c r="O226" s="9"/>
    </row>
    <row r="227" customFormat="false" ht="15" hidden="false" customHeight="false" outlineLevel="0" collapsed="false">
      <c r="A227" s="32" t="n">
        <v>38573</v>
      </c>
      <c r="B227" s="20" t="n">
        <v>0</v>
      </c>
      <c r="C227" s="20" t="n">
        <v>0</v>
      </c>
      <c r="D227" s="20" t="n">
        <v>0</v>
      </c>
      <c r="E227" s="83" t="n">
        <f aca="false">(B227+C227+D227)/3</f>
        <v>0</v>
      </c>
      <c r="K227" s="63"/>
      <c r="L227" s="20"/>
      <c r="M227" s="20"/>
      <c r="N227" s="20"/>
      <c r="O227" s="9"/>
    </row>
    <row r="228" customFormat="false" ht="15" hidden="false" customHeight="false" outlineLevel="0" collapsed="false">
      <c r="A228" s="32" t="n">
        <v>38574</v>
      </c>
      <c r="B228" s="20" t="n">
        <v>0</v>
      </c>
      <c r="C228" s="20" t="n">
        <v>0</v>
      </c>
      <c r="D228" s="20" t="n">
        <v>0</v>
      </c>
      <c r="E228" s="83" t="n">
        <f aca="false">(B228+C228+D228)/3</f>
        <v>0</v>
      </c>
      <c r="K228" s="63"/>
      <c r="L228" s="20"/>
      <c r="M228" s="20"/>
      <c r="N228" s="20"/>
      <c r="O228" s="9"/>
    </row>
    <row r="229" customFormat="false" ht="15" hidden="false" customHeight="false" outlineLevel="0" collapsed="false">
      <c r="A229" s="32" t="n">
        <v>38575</v>
      </c>
      <c r="B229" s="20" t="n">
        <v>0</v>
      </c>
      <c r="C229" s="20" t="n">
        <v>0</v>
      </c>
      <c r="D229" s="20" t="n">
        <v>0</v>
      </c>
      <c r="E229" s="83" t="n">
        <f aca="false">(B229+C229+D229)/3</f>
        <v>0</v>
      </c>
      <c r="K229" s="63"/>
      <c r="L229" s="20"/>
      <c r="M229" s="20"/>
      <c r="N229" s="20"/>
      <c r="O229" s="9"/>
    </row>
    <row r="230" customFormat="false" ht="15" hidden="false" customHeight="false" outlineLevel="0" collapsed="false">
      <c r="A230" s="32" t="n">
        <v>38576</v>
      </c>
      <c r="B230" s="20" t="n">
        <v>0</v>
      </c>
      <c r="C230" s="20" t="n">
        <v>0</v>
      </c>
      <c r="D230" s="20" t="n">
        <v>0</v>
      </c>
      <c r="E230" s="83" t="n">
        <f aca="false">(B230+C230+D230)/3</f>
        <v>0</v>
      </c>
      <c r="K230" s="63"/>
      <c r="L230" s="20"/>
      <c r="M230" s="20"/>
      <c r="N230" s="20"/>
      <c r="O230" s="9"/>
    </row>
    <row r="231" customFormat="false" ht="15" hidden="false" customHeight="false" outlineLevel="0" collapsed="false">
      <c r="A231" s="32" t="n">
        <v>38577</v>
      </c>
      <c r="B231" s="20" t="n">
        <v>0</v>
      </c>
      <c r="C231" s="20" t="n">
        <v>0</v>
      </c>
      <c r="D231" s="20" t="n">
        <v>0</v>
      </c>
      <c r="E231" s="83" t="n">
        <f aca="false">(B231+C231+D231)/3</f>
        <v>0</v>
      </c>
      <c r="K231" s="63"/>
      <c r="L231" s="20"/>
      <c r="M231" s="20"/>
      <c r="N231" s="20"/>
      <c r="O231" s="9"/>
    </row>
    <row r="232" customFormat="false" ht="15" hidden="false" customHeight="false" outlineLevel="0" collapsed="false">
      <c r="A232" s="32" t="n">
        <v>38578</v>
      </c>
      <c r="B232" s="20" t="n">
        <v>0</v>
      </c>
      <c r="C232" s="20" t="n">
        <v>0</v>
      </c>
      <c r="D232" s="20" t="n">
        <v>0</v>
      </c>
      <c r="E232" s="83" t="n">
        <f aca="false">(B232+C232+D232)/3</f>
        <v>0</v>
      </c>
      <c r="K232" s="63"/>
      <c r="L232" s="20"/>
      <c r="M232" s="20"/>
      <c r="N232" s="20"/>
      <c r="O232" s="9"/>
    </row>
    <row r="233" customFormat="false" ht="15" hidden="false" customHeight="false" outlineLevel="0" collapsed="false">
      <c r="A233" s="32" t="n">
        <v>38579</v>
      </c>
      <c r="B233" s="20" t="n">
        <v>0</v>
      </c>
      <c r="C233" s="20" t="n">
        <v>0</v>
      </c>
      <c r="D233" s="20" t="n">
        <v>0</v>
      </c>
      <c r="E233" s="83" t="n">
        <f aca="false">(B233+C233+D233)/3</f>
        <v>0</v>
      </c>
      <c r="K233" s="63"/>
      <c r="L233" s="20"/>
      <c r="M233" s="20"/>
      <c r="N233" s="20"/>
      <c r="O233" s="9"/>
    </row>
    <row r="234" customFormat="false" ht="15" hidden="false" customHeight="false" outlineLevel="0" collapsed="false">
      <c r="A234" s="32" t="n">
        <v>38580</v>
      </c>
      <c r="B234" s="20" t="n">
        <v>0</v>
      </c>
      <c r="C234" s="20" t="n">
        <v>0</v>
      </c>
      <c r="D234" s="20" t="n">
        <v>0</v>
      </c>
      <c r="E234" s="83" t="n">
        <f aca="false">(B234+C234+D234)/3</f>
        <v>0</v>
      </c>
      <c r="K234" s="63"/>
      <c r="L234" s="20"/>
      <c r="M234" s="20"/>
      <c r="N234" s="20"/>
      <c r="O234" s="9"/>
    </row>
    <row r="235" customFormat="false" ht="15" hidden="false" customHeight="false" outlineLevel="0" collapsed="false">
      <c r="A235" s="32" t="n">
        <v>38581</v>
      </c>
      <c r="B235" s="20" t="n">
        <v>0</v>
      </c>
      <c r="C235" s="20" t="n">
        <v>0</v>
      </c>
      <c r="D235" s="20" t="n">
        <v>0</v>
      </c>
      <c r="E235" s="83" t="n">
        <f aca="false">(B235+C235+D235)/3</f>
        <v>0</v>
      </c>
      <c r="K235" s="63"/>
      <c r="L235" s="20"/>
      <c r="M235" s="20"/>
      <c r="N235" s="20"/>
      <c r="O235" s="9"/>
    </row>
    <row r="236" customFormat="false" ht="15" hidden="false" customHeight="false" outlineLevel="0" collapsed="false">
      <c r="A236" s="32" t="n">
        <v>38582</v>
      </c>
      <c r="B236" s="20" t="n">
        <v>0</v>
      </c>
      <c r="C236" s="20" t="n">
        <v>0</v>
      </c>
      <c r="D236" s="20" t="n">
        <v>0</v>
      </c>
      <c r="E236" s="83" t="n">
        <f aca="false">(B236+C236+D236)/3</f>
        <v>0</v>
      </c>
      <c r="K236" s="63"/>
      <c r="L236" s="20"/>
      <c r="M236" s="20"/>
      <c r="N236" s="20"/>
      <c r="O236" s="9"/>
    </row>
    <row r="237" customFormat="false" ht="15" hidden="false" customHeight="false" outlineLevel="0" collapsed="false">
      <c r="A237" s="32" t="n">
        <v>38583</v>
      </c>
      <c r="B237" s="20" t="n">
        <v>0</v>
      </c>
      <c r="C237" s="20" t="n">
        <v>0</v>
      </c>
      <c r="D237" s="20" t="n">
        <v>0</v>
      </c>
      <c r="E237" s="83" t="n">
        <f aca="false">(B237+C237+D237)/3</f>
        <v>0</v>
      </c>
      <c r="K237" s="63"/>
      <c r="L237" s="20"/>
      <c r="M237" s="20"/>
      <c r="N237" s="20"/>
      <c r="O237" s="9"/>
    </row>
    <row r="238" customFormat="false" ht="15" hidden="false" customHeight="false" outlineLevel="0" collapsed="false">
      <c r="A238" s="32" t="n">
        <v>38584</v>
      </c>
      <c r="B238" s="20" t="n">
        <v>0</v>
      </c>
      <c r="C238" s="20" t="n">
        <v>0</v>
      </c>
      <c r="D238" s="20" t="n">
        <v>0</v>
      </c>
      <c r="E238" s="83" t="n">
        <f aca="false">(B238+C238+D238)/3</f>
        <v>0</v>
      </c>
      <c r="K238" s="63"/>
      <c r="L238" s="20"/>
      <c r="M238" s="20"/>
      <c r="N238" s="20"/>
      <c r="O238" s="9"/>
    </row>
    <row r="239" customFormat="false" ht="15" hidden="false" customHeight="false" outlineLevel="0" collapsed="false">
      <c r="A239" s="32" t="n">
        <v>38585</v>
      </c>
      <c r="B239" s="20" t="n">
        <v>0</v>
      </c>
      <c r="C239" s="20" t="n">
        <v>0</v>
      </c>
      <c r="D239" s="20" t="n">
        <v>0</v>
      </c>
      <c r="E239" s="83" t="n">
        <f aca="false">(B239+C239+D239)/3</f>
        <v>0</v>
      </c>
      <c r="K239" s="63"/>
      <c r="L239" s="20"/>
      <c r="M239" s="20"/>
      <c r="N239" s="20"/>
      <c r="O239" s="9"/>
    </row>
    <row r="240" customFormat="false" ht="15" hidden="false" customHeight="false" outlineLevel="0" collapsed="false">
      <c r="A240" s="32" t="n">
        <v>38586</v>
      </c>
      <c r="B240" s="20" t="n">
        <v>0</v>
      </c>
      <c r="C240" s="20" t="n">
        <v>0</v>
      </c>
      <c r="D240" s="20" t="n">
        <v>0</v>
      </c>
      <c r="E240" s="83" t="n">
        <f aca="false">(B240+C240+D240)/3</f>
        <v>0</v>
      </c>
      <c r="K240" s="63"/>
      <c r="L240" s="20"/>
      <c r="M240" s="20"/>
      <c r="N240" s="20"/>
      <c r="O240" s="9"/>
    </row>
    <row r="241" customFormat="false" ht="15" hidden="false" customHeight="false" outlineLevel="0" collapsed="false">
      <c r="A241" s="32" t="n">
        <v>38587</v>
      </c>
      <c r="B241" s="20" t="n">
        <v>0</v>
      </c>
      <c r="C241" s="20" t="n">
        <v>0</v>
      </c>
      <c r="D241" s="20" t="n">
        <v>0</v>
      </c>
      <c r="E241" s="83" t="n">
        <f aca="false">(B241+C241+D241)/3</f>
        <v>0</v>
      </c>
      <c r="K241" s="63"/>
      <c r="L241" s="20"/>
      <c r="M241" s="20"/>
      <c r="N241" s="20"/>
      <c r="O241" s="9"/>
    </row>
    <row r="242" customFormat="false" ht="15" hidden="false" customHeight="false" outlineLevel="0" collapsed="false">
      <c r="A242" s="32" t="n">
        <v>38588</v>
      </c>
      <c r="B242" s="20" t="n">
        <v>0</v>
      </c>
      <c r="C242" s="20" t="n">
        <v>0</v>
      </c>
      <c r="D242" s="20" t="n">
        <v>0</v>
      </c>
      <c r="E242" s="83" t="n">
        <f aca="false">(B242+C242+D242)/3</f>
        <v>0</v>
      </c>
      <c r="K242" s="63"/>
      <c r="L242" s="20"/>
      <c r="M242" s="20"/>
      <c r="N242" s="20"/>
      <c r="O242" s="9"/>
    </row>
    <row r="243" customFormat="false" ht="15" hidden="false" customHeight="false" outlineLevel="0" collapsed="false">
      <c r="A243" s="32" t="n">
        <v>38589</v>
      </c>
      <c r="B243" s="20" t="n">
        <v>0</v>
      </c>
      <c r="C243" s="20" t="n">
        <v>0</v>
      </c>
      <c r="D243" s="20" t="n">
        <v>0</v>
      </c>
      <c r="E243" s="83" t="n">
        <f aca="false">(B243+C243+D243)/3</f>
        <v>0</v>
      </c>
      <c r="K243" s="63"/>
      <c r="L243" s="20"/>
      <c r="M243" s="20"/>
      <c r="N243" s="20"/>
      <c r="O243" s="9"/>
    </row>
    <row r="244" customFormat="false" ht="15" hidden="false" customHeight="false" outlineLevel="0" collapsed="false">
      <c r="A244" s="32" t="n">
        <v>38590</v>
      </c>
      <c r="B244" s="20" t="n">
        <v>0</v>
      </c>
      <c r="C244" s="20" t="n">
        <v>0</v>
      </c>
      <c r="D244" s="20" t="n">
        <v>0</v>
      </c>
      <c r="E244" s="83" t="n">
        <f aca="false">(B244+C244+D244)/3</f>
        <v>0</v>
      </c>
      <c r="K244" s="63"/>
      <c r="L244" s="20"/>
      <c r="M244" s="20"/>
      <c r="N244" s="20"/>
      <c r="O244" s="9"/>
    </row>
    <row r="245" customFormat="false" ht="15" hidden="false" customHeight="false" outlineLevel="0" collapsed="false">
      <c r="A245" s="32" t="n">
        <v>38591</v>
      </c>
      <c r="B245" s="20" t="n">
        <v>0</v>
      </c>
      <c r="C245" s="20" t="n">
        <v>0</v>
      </c>
      <c r="D245" s="20" t="n">
        <v>0</v>
      </c>
      <c r="E245" s="83" t="n">
        <f aca="false">(B245+C245+D245)/3</f>
        <v>0</v>
      </c>
      <c r="K245" s="63"/>
      <c r="L245" s="20"/>
      <c r="M245" s="20"/>
      <c r="N245" s="20"/>
      <c r="O245" s="9"/>
    </row>
    <row r="246" customFormat="false" ht="15" hidden="false" customHeight="false" outlineLevel="0" collapsed="false">
      <c r="A246" s="32" t="n">
        <v>38592</v>
      </c>
      <c r="B246" s="20" t="n">
        <v>0</v>
      </c>
      <c r="C246" s="20" t="n">
        <v>0</v>
      </c>
      <c r="D246" s="20" t="n">
        <v>0</v>
      </c>
      <c r="E246" s="83" t="n">
        <f aca="false">(B246+C246+D246)/3</f>
        <v>0</v>
      </c>
      <c r="K246" s="63"/>
      <c r="L246" s="20"/>
      <c r="M246" s="20"/>
      <c r="N246" s="20"/>
      <c r="O246" s="9"/>
    </row>
    <row r="247" customFormat="false" ht="15" hidden="false" customHeight="false" outlineLevel="0" collapsed="false">
      <c r="A247" s="32" t="n">
        <v>38593</v>
      </c>
      <c r="B247" s="20" t="n">
        <v>0</v>
      </c>
      <c r="C247" s="20" t="n">
        <v>0</v>
      </c>
      <c r="D247" s="20" t="n">
        <v>0</v>
      </c>
      <c r="E247" s="83" t="n">
        <f aca="false">(B247+C247+D247)/3</f>
        <v>0</v>
      </c>
      <c r="K247" s="63"/>
      <c r="L247" s="20"/>
      <c r="M247" s="20"/>
      <c r="N247" s="20"/>
      <c r="O247" s="9"/>
    </row>
    <row r="248" customFormat="false" ht="15" hidden="false" customHeight="false" outlineLevel="0" collapsed="false">
      <c r="A248" s="32" t="n">
        <v>38594</v>
      </c>
      <c r="B248" s="20" t="n">
        <v>0</v>
      </c>
      <c r="C248" s="20" t="n">
        <v>0</v>
      </c>
      <c r="D248" s="20" t="n">
        <v>0</v>
      </c>
      <c r="E248" s="83" t="n">
        <f aca="false">(B248+C248+D248)/3</f>
        <v>0</v>
      </c>
      <c r="K248" s="63"/>
      <c r="L248" s="20"/>
      <c r="M248" s="20"/>
      <c r="N248" s="20"/>
      <c r="O248" s="9"/>
    </row>
    <row r="249" customFormat="false" ht="15" hidden="false" customHeight="false" outlineLevel="0" collapsed="false">
      <c r="A249" s="32" t="n">
        <v>38595</v>
      </c>
      <c r="B249" s="20" t="n">
        <v>0</v>
      </c>
      <c r="C249" s="20" t="n">
        <v>0</v>
      </c>
      <c r="D249" s="20" t="n">
        <v>0</v>
      </c>
      <c r="E249" s="83" t="n">
        <f aca="false">(B249+C249+D249)/3</f>
        <v>0</v>
      </c>
      <c r="K249" s="63"/>
      <c r="L249" s="20"/>
      <c r="M249" s="20"/>
      <c r="N249" s="20"/>
      <c r="O249" s="9"/>
    </row>
    <row r="250" customFormat="false" ht="15" hidden="false" customHeight="false" outlineLevel="0" collapsed="false">
      <c r="A250" s="32" t="n">
        <v>38596</v>
      </c>
      <c r="B250" s="20" t="n">
        <v>0</v>
      </c>
      <c r="C250" s="20" t="n">
        <v>0</v>
      </c>
      <c r="D250" s="20" t="n">
        <v>0</v>
      </c>
      <c r="E250" s="83" t="n">
        <f aca="false">(B250+C250+D250)/3</f>
        <v>0</v>
      </c>
      <c r="K250" s="63"/>
      <c r="L250" s="20"/>
      <c r="M250" s="20"/>
      <c r="N250" s="20"/>
      <c r="O250" s="9"/>
    </row>
    <row r="251" customFormat="false" ht="15" hidden="false" customHeight="false" outlineLevel="0" collapsed="false">
      <c r="A251" s="32" t="n">
        <v>38597</v>
      </c>
      <c r="B251" s="20" t="n">
        <v>0</v>
      </c>
      <c r="C251" s="20" t="n">
        <v>0</v>
      </c>
      <c r="D251" s="20" t="n">
        <v>0</v>
      </c>
      <c r="E251" s="83" t="n">
        <f aca="false">(B251+C251+D251)/3</f>
        <v>0</v>
      </c>
      <c r="K251" s="63"/>
      <c r="L251" s="20"/>
      <c r="M251" s="20"/>
      <c r="N251" s="20"/>
      <c r="O251" s="9"/>
    </row>
    <row r="252" customFormat="false" ht="15" hidden="false" customHeight="false" outlineLevel="0" collapsed="false">
      <c r="A252" s="32" t="n">
        <v>38598</v>
      </c>
      <c r="B252" s="20" t="n">
        <v>0</v>
      </c>
      <c r="C252" s="20" t="n">
        <v>0</v>
      </c>
      <c r="D252" s="20" t="n">
        <v>0</v>
      </c>
      <c r="E252" s="83" t="n">
        <f aca="false">(B252+C252+D252)/3</f>
        <v>0</v>
      </c>
      <c r="K252" s="63"/>
      <c r="L252" s="20"/>
      <c r="M252" s="20"/>
      <c r="N252" s="20"/>
      <c r="O252" s="9"/>
    </row>
    <row r="253" customFormat="false" ht="15" hidden="false" customHeight="false" outlineLevel="0" collapsed="false">
      <c r="A253" s="32" t="n">
        <v>38599</v>
      </c>
      <c r="B253" s="20" t="n">
        <v>0</v>
      </c>
      <c r="C253" s="20" t="n">
        <v>0</v>
      </c>
      <c r="D253" s="20" t="n">
        <v>0</v>
      </c>
      <c r="E253" s="83" t="n">
        <f aca="false">(B253+C253+D253)/3</f>
        <v>0</v>
      </c>
      <c r="K253" s="63"/>
      <c r="L253" s="20"/>
      <c r="M253" s="20"/>
      <c r="N253" s="20"/>
      <c r="O253" s="9"/>
    </row>
    <row r="254" customFormat="false" ht="15" hidden="false" customHeight="false" outlineLevel="0" collapsed="false">
      <c r="A254" s="32" t="n">
        <v>38600</v>
      </c>
      <c r="B254" s="20" t="n">
        <v>0</v>
      </c>
      <c r="C254" s="20" t="n">
        <v>0</v>
      </c>
      <c r="D254" s="20" t="n">
        <v>0</v>
      </c>
      <c r="E254" s="83" t="n">
        <f aca="false">(B254+C254+D254)/3</f>
        <v>0</v>
      </c>
      <c r="K254" s="63"/>
      <c r="L254" s="20"/>
      <c r="M254" s="20"/>
      <c r="N254" s="20"/>
      <c r="O254" s="9"/>
    </row>
    <row r="255" customFormat="false" ht="15" hidden="false" customHeight="false" outlineLevel="0" collapsed="false">
      <c r="A255" s="32" t="n">
        <v>38601</v>
      </c>
      <c r="B255" s="20" t="n">
        <v>0</v>
      </c>
      <c r="C255" s="20" t="n">
        <v>0</v>
      </c>
      <c r="D255" s="20" t="n">
        <v>0</v>
      </c>
      <c r="E255" s="83" t="n">
        <f aca="false">(B255+C255+D255)/3</f>
        <v>0</v>
      </c>
      <c r="K255" s="63"/>
      <c r="L255" s="20"/>
      <c r="M255" s="20"/>
      <c r="N255" s="20"/>
      <c r="O255" s="9"/>
    </row>
    <row r="256" customFormat="false" ht="15" hidden="false" customHeight="false" outlineLevel="0" collapsed="false">
      <c r="A256" s="32" t="n">
        <v>38602</v>
      </c>
      <c r="B256" s="20" t="n">
        <v>0</v>
      </c>
      <c r="C256" s="20" t="n">
        <v>0</v>
      </c>
      <c r="D256" s="20" t="n">
        <v>0</v>
      </c>
      <c r="E256" s="83" t="n">
        <f aca="false">(B256+C256+D256)/3</f>
        <v>0</v>
      </c>
      <c r="K256" s="63"/>
      <c r="L256" s="20"/>
      <c r="M256" s="20"/>
      <c r="N256" s="20"/>
      <c r="O256" s="9"/>
    </row>
    <row r="257" customFormat="false" ht="15" hidden="false" customHeight="false" outlineLevel="0" collapsed="false">
      <c r="A257" s="32" t="n">
        <v>38603</v>
      </c>
      <c r="B257" s="20" t="n">
        <v>0</v>
      </c>
      <c r="C257" s="20" t="n">
        <v>0</v>
      </c>
      <c r="D257" s="20" t="n">
        <v>0</v>
      </c>
      <c r="E257" s="83" t="n">
        <f aca="false">(B257+C257+D257)/3</f>
        <v>0</v>
      </c>
      <c r="K257" s="63"/>
      <c r="L257" s="20"/>
      <c r="M257" s="20"/>
      <c r="N257" s="20"/>
      <c r="O257" s="9"/>
    </row>
    <row r="258" customFormat="false" ht="15" hidden="false" customHeight="false" outlineLevel="0" collapsed="false">
      <c r="A258" s="32" t="n">
        <v>38604</v>
      </c>
      <c r="B258" s="20" t="n">
        <v>0</v>
      </c>
      <c r="C258" s="20" t="n">
        <v>0</v>
      </c>
      <c r="D258" s="20" t="n">
        <v>0</v>
      </c>
      <c r="E258" s="83" t="n">
        <f aca="false">(B258+C258+D258)/3</f>
        <v>0</v>
      </c>
      <c r="K258" s="63"/>
      <c r="L258" s="20"/>
      <c r="M258" s="20"/>
      <c r="N258" s="20"/>
      <c r="O258" s="9"/>
    </row>
    <row r="259" customFormat="false" ht="15" hidden="false" customHeight="false" outlineLevel="0" collapsed="false">
      <c r="A259" s="32" t="n">
        <v>38605</v>
      </c>
      <c r="B259" s="20" t="n">
        <v>0</v>
      </c>
      <c r="C259" s="20" t="n">
        <v>0</v>
      </c>
      <c r="D259" s="20" t="n">
        <v>0</v>
      </c>
      <c r="E259" s="83" t="n">
        <f aca="false">(B259+C259+D259)/3</f>
        <v>0</v>
      </c>
      <c r="K259" s="63"/>
      <c r="L259" s="20"/>
      <c r="M259" s="20"/>
      <c r="N259" s="20"/>
      <c r="O259" s="9"/>
    </row>
    <row r="260" customFormat="false" ht="15" hidden="false" customHeight="false" outlineLevel="0" collapsed="false">
      <c r="A260" s="32" t="n">
        <v>38606</v>
      </c>
      <c r="B260" s="20" t="n">
        <v>0</v>
      </c>
      <c r="C260" s="20" t="n">
        <v>0</v>
      </c>
      <c r="D260" s="20" t="n">
        <v>0</v>
      </c>
      <c r="E260" s="83" t="n">
        <f aca="false">(B260+C260+D260)/3</f>
        <v>0</v>
      </c>
      <c r="K260" s="63"/>
      <c r="L260" s="20"/>
      <c r="M260" s="20"/>
      <c r="N260" s="20"/>
      <c r="O260" s="9"/>
    </row>
    <row r="261" customFormat="false" ht="15" hidden="false" customHeight="false" outlineLevel="0" collapsed="false">
      <c r="A261" s="32" t="n">
        <v>38607</v>
      </c>
      <c r="B261" s="20" t="n">
        <v>0</v>
      </c>
      <c r="C261" s="20" t="n">
        <v>0</v>
      </c>
      <c r="D261" s="20" t="n">
        <v>0</v>
      </c>
      <c r="E261" s="83" t="n">
        <f aca="false">(B261+C261+D261)/3</f>
        <v>0</v>
      </c>
      <c r="K261" s="63"/>
      <c r="L261" s="20"/>
      <c r="M261" s="20"/>
      <c r="N261" s="20"/>
      <c r="O261" s="9"/>
    </row>
    <row r="262" customFormat="false" ht="15" hidden="false" customHeight="false" outlineLevel="0" collapsed="false">
      <c r="A262" s="32" t="n">
        <v>38608</v>
      </c>
      <c r="B262" s="20" t="n">
        <v>0</v>
      </c>
      <c r="C262" s="20" t="n">
        <v>0</v>
      </c>
      <c r="D262" s="20" t="n">
        <v>0</v>
      </c>
      <c r="E262" s="83" t="n">
        <f aca="false">(B262+C262+D262)/3</f>
        <v>0</v>
      </c>
      <c r="K262" s="63"/>
      <c r="L262" s="20"/>
      <c r="M262" s="20"/>
      <c r="N262" s="20"/>
      <c r="O262" s="9"/>
    </row>
    <row r="263" customFormat="false" ht="15" hidden="false" customHeight="false" outlineLevel="0" collapsed="false">
      <c r="A263" s="32" t="n">
        <v>38609</v>
      </c>
      <c r="B263" s="20" t="n">
        <v>0</v>
      </c>
      <c r="C263" s="20" t="n">
        <v>0</v>
      </c>
      <c r="D263" s="20" t="n">
        <v>0</v>
      </c>
      <c r="E263" s="83" t="n">
        <f aca="false">(B263+C263+D263)/3</f>
        <v>0</v>
      </c>
      <c r="K263" s="63"/>
      <c r="L263" s="20"/>
      <c r="M263" s="20"/>
      <c r="N263" s="20"/>
      <c r="O263" s="9"/>
    </row>
    <row r="264" customFormat="false" ht="15" hidden="false" customHeight="false" outlineLevel="0" collapsed="false">
      <c r="A264" s="32" t="n">
        <v>38610</v>
      </c>
      <c r="B264" s="20" t="n">
        <v>0</v>
      </c>
      <c r="C264" s="20" t="n">
        <v>0</v>
      </c>
      <c r="D264" s="20" t="n">
        <v>0</v>
      </c>
      <c r="E264" s="83" t="n">
        <f aca="false">(B264+C264+D264)/3</f>
        <v>0</v>
      </c>
      <c r="K264" s="63"/>
      <c r="L264" s="20"/>
      <c r="M264" s="20"/>
      <c r="N264" s="20"/>
      <c r="O264" s="9"/>
    </row>
    <row r="265" customFormat="false" ht="15" hidden="false" customHeight="false" outlineLevel="0" collapsed="false">
      <c r="A265" s="32" t="n">
        <v>38611</v>
      </c>
      <c r="B265" s="20" t="n">
        <v>0</v>
      </c>
      <c r="C265" s="20" t="n">
        <v>0</v>
      </c>
      <c r="D265" s="20" t="n">
        <v>0</v>
      </c>
      <c r="E265" s="83" t="n">
        <f aca="false">(B265+C265+D265)/3</f>
        <v>0</v>
      </c>
      <c r="K265" s="63"/>
      <c r="L265" s="20"/>
      <c r="M265" s="20"/>
      <c r="N265" s="20"/>
      <c r="O265" s="9"/>
    </row>
    <row r="266" customFormat="false" ht="15" hidden="false" customHeight="false" outlineLevel="0" collapsed="false">
      <c r="A266" s="32" t="n">
        <v>38612</v>
      </c>
      <c r="B266" s="20" t="n">
        <v>0</v>
      </c>
      <c r="C266" s="20" t="n">
        <v>0</v>
      </c>
      <c r="D266" s="20" t="n">
        <v>0</v>
      </c>
      <c r="E266" s="83" t="n">
        <f aca="false">(B266+C266+D266)/3</f>
        <v>0</v>
      </c>
      <c r="K266" s="63"/>
      <c r="L266" s="20"/>
      <c r="M266" s="20"/>
      <c r="N266" s="20"/>
      <c r="O266" s="9"/>
    </row>
    <row r="267" customFormat="false" ht="15" hidden="false" customHeight="false" outlineLevel="0" collapsed="false">
      <c r="A267" s="32" t="n">
        <v>38613</v>
      </c>
      <c r="B267" s="20" t="n">
        <v>0</v>
      </c>
      <c r="C267" s="20" t="n">
        <v>0</v>
      </c>
      <c r="D267" s="20" t="n">
        <v>0</v>
      </c>
      <c r="E267" s="83" t="n">
        <f aca="false">(B267+C267+D267)/3</f>
        <v>0</v>
      </c>
      <c r="K267" s="63"/>
      <c r="L267" s="20"/>
      <c r="M267" s="20"/>
      <c r="N267" s="20"/>
      <c r="O267" s="9"/>
    </row>
    <row r="268" customFormat="false" ht="15" hidden="false" customHeight="false" outlineLevel="0" collapsed="false">
      <c r="A268" s="32" t="n">
        <v>38614</v>
      </c>
      <c r="B268" s="20" t="n">
        <v>0</v>
      </c>
      <c r="C268" s="20" t="n">
        <v>0</v>
      </c>
      <c r="D268" s="20" t="n">
        <v>0</v>
      </c>
      <c r="E268" s="83" t="n">
        <f aca="false">(B268+C268+D268)/3</f>
        <v>0</v>
      </c>
      <c r="K268" s="63"/>
      <c r="L268" s="20"/>
      <c r="M268" s="20"/>
      <c r="N268" s="20"/>
      <c r="O268" s="9"/>
    </row>
    <row r="269" customFormat="false" ht="15" hidden="false" customHeight="false" outlineLevel="0" collapsed="false">
      <c r="A269" s="32" t="n">
        <v>38615</v>
      </c>
      <c r="B269" s="20" t="n">
        <v>0</v>
      </c>
      <c r="C269" s="20" t="n">
        <v>0</v>
      </c>
      <c r="D269" s="20" t="n">
        <v>0</v>
      </c>
      <c r="E269" s="83" t="n">
        <f aca="false">(B269+C269+D269)/3</f>
        <v>0</v>
      </c>
      <c r="K269" s="63"/>
      <c r="L269" s="20"/>
      <c r="M269" s="20"/>
      <c r="N269" s="20"/>
      <c r="O269" s="9"/>
    </row>
    <row r="270" customFormat="false" ht="15" hidden="false" customHeight="false" outlineLevel="0" collapsed="false">
      <c r="A270" s="32" t="n">
        <v>38616</v>
      </c>
      <c r="B270" s="20" t="n">
        <v>0</v>
      </c>
      <c r="C270" s="20" t="n">
        <v>0</v>
      </c>
      <c r="D270" s="20" t="n">
        <v>0</v>
      </c>
      <c r="E270" s="83" t="n">
        <f aca="false">(B270+C270+D270)/3</f>
        <v>0</v>
      </c>
      <c r="K270" s="63"/>
      <c r="L270" s="20"/>
      <c r="M270" s="20"/>
      <c r="N270" s="20"/>
      <c r="O270" s="9"/>
    </row>
    <row r="271" customFormat="false" ht="15" hidden="false" customHeight="false" outlineLevel="0" collapsed="false">
      <c r="A271" s="32" t="n">
        <v>38617</v>
      </c>
      <c r="B271" s="20" t="n">
        <v>0</v>
      </c>
      <c r="C271" s="20" t="n">
        <v>0</v>
      </c>
      <c r="D271" s="20" t="n">
        <v>0</v>
      </c>
      <c r="E271" s="83" t="n">
        <f aca="false">(B271+C271+D271)/3</f>
        <v>0</v>
      </c>
      <c r="K271" s="63"/>
      <c r="L271" s="20"/>
      <c r="M271" s="20"/>
      <c r="N271" s="20"/>
      <c r="O271" s="9"/>
    </row>
    <row r="272" customFormat="false" ht="15" hidden="false" customHeight="false" outlineLevel="0" collapsed="false">
      <c r="A272" s="32" t="n">
        <v>38618</v>
      </c>
      <c r="B272" s="20" t="n">
        <v>0</v>
      </c>
      <c r="C272" s="20" t="n">
        <v>0</v>
      </c>
      <c r="D272" s="20" t="n">
        <v>0</v>
      </c>
      <c r="E272" s="83" t="n">
        <f aca="false">(B272+C272+D272)/3</f>
        <v>0</v>
      </c>
      <c r="K272" s="63"/>
      <c r="L272" s="20"/>
      <c r="M272" s="20"/>
      <c r="N272" s="20"/>
      <c r="O272" s="9"/>
    </row>
    <row r="273" customFormat="false" ht="15" hidden="false" customHeight="false" outlineLevel="0" collapsed="false">
      <c r="A273" s="32" t="n">
        <v>38619</v>
      </c>
      <c r="B273" s="20" t="n">
        <v>0</v>
      </c>
      <c r="C273" s="20" t="n">
        <v>0</v>
      </c>
      <c r="D273" s="20" t="n">
        <v>0</v>
      </c>
      <c r="E273" s="83" t="n">
        <f aca="false">(B273+C273+D273)/3</f>
        <v>0</v>
      </c>
      <c r="K273" s="63"/>
      <c r="L273" s="20"/>
      <c r="M273" s="20"/>
      <c r="N273" s="20"/>
      <c r="O273" s="9"/>
    </row>
    <row r="274" customFormat="false" ht="15" hidden="false" customHeight="false" outlineLevel="0" collapsed="false">
      <c r="A274" s="32" t="n">
        <v>38620</v>
      </c>
      <c r="B274" s="20" t="n">
        <v>0</v>
      </c>
      <c r="C274" s="20" t="n">
        <v>0</v>
      </c>
      <c r="D274" s="20" t="n">
        <v>0</v>
      </c>
      <c r="E274" s="83" t="n">
        <f aca="false">(B274+C274+D274)/3</f>
        <v>0</v>
      </c>
      <c r="K274" s="63"/>
      <c r="L274" s="20"/>
      <c r="M274" s="20"/>
      <c r="N274" s="20"/>
      <c r="O274" s="9"/>
    </row>
    <row r="275" customFormat="false" ht="15" hidden="false" customHeight="false" outlineLevel="0" collapsed="false">
      <c r="A275" s="32" t="n">
        <v>38621</v>
      </c>
      <c r="B275" s="84" t="n">
        <v>0</v>
      </c>
      <c r="C275" s="20" t="n">
        <v>0</v>
      </c>
      <c r="D275" s="20" t="n">
        <v>0</v>
      </c>
      <c r="E275" s="83" t="n">
        <f aca="false">(B275+C275+D275)/3</f>
        <v>0</v>
      </c>
      <c r="K275" s="63"/>
      <c r="L275" s="20"/>
      <c r="M275" s="20"/>
      <c r="N275" s="20"/>
      <c r="O275" s="9"/>
    </row>
    <row r="276" customFormat="false" ht="15" hidden="false" customHeight="false" outlineLevel="0" collapsed="false">
      <c r="A276" s="32" t="n">
        <v>38622</v>
      </c>
      <c r="B276" s="20" t="n">
        <v>0</v>
      </c>
      <c r="C276" s="20" t="n">
        <v>0</v>
      </c>
      <c r="D276" s="20" t="n">
        <v>0</v>
      </c>
      <c r="E276" s="83" t="n">
        <f aca="false">(B276+C276+D276)/3</f>
        <v>0</v>
      </c>
      <c r="K276" s="63"/>
      <c r="L276" s="20"/>
      <c r="M276" s="20"/>
      <c r="N276" s="20"/>
      <c r="O276" s="9"/>
    </row>
    <row r="277" customFormat="false" ht="15" hidden="false" customHeight="false" outlineLevel="0" collapsed="false">
      <c r="A277" s="32" t="n">
        <v>38623</v>
      </c>
      <c r="B277" s="20" t="n">
        <v>0</v>
      </c>
      <c r="C277" s="20" t="n">
        <v>0</v>
      </c>
      <c r="D277" s="20" t="n">
        <v>0</v>
      </c>
      <c r="E277" s="83" t="n">
        <f aca="false">(B277+C277+D277)/3</f>
        <v>0</v>
      </c>
      <c r="K277" s="63"/>
      <c r="L277" s="20"/>
      <c r="M277" s="20"/>
      <c r="N277" s="20"/>
      <c r="O277" s="9"/>
    </row>
    <row r="278" customFormat="false" ht="15" hidden="false" customHeight="false" outlineLevel="0" collapsed="false">
      <c r="A278" s="32" t="n">
        <v>38624</v>
      </c>
      <c r="B278" s="20" t="n">
        <v>0</v>
      </c>
      <c r="C278" s="20" t="n">
        <v>0</v>
      </c>
      <c r="D278" s="20" t="n">
        <v>0</v>
      </c>
      <c r="E278" s="83" t="n">
        <f aca="false">(B278+C278+D278)/3</f>
        <v>0</v>
      </c>
      <c r="K278" s="63"/>
      <c r="L278" s="20"/>
      <c r="M278" s="20"/>
      <c r="N278" s="20"/>
      <c r="O278" s="9"/>
    </row>
    <row r="279" customFormat="false" ht="15" hidden="false" customHeight="false" outlineLevel="0" collapsed="false">
      <c r="A279" s="32" t="n">
        <v>38625</v>
      </c>
      <c r="B279" s="20" t="n">
        <v>0</v>
      </c>
      <c r="C279" s="20" t="n">
        <v>0</v>
      </c>
      <c r="D279" s="20" t="n">
        <v>0</v>
      </c>
      <c r="E279" s="83" t="n">
        <f aca="false">(B279+C279+D279)/3</f>
        <v>0</v>
      </c>
      <c r="K279" s="63"/>
      <c r="L279" s="20"/>
      <c r="M279" s="20"/>
      <c r="N279" s="20"/>
      <c r="O279" s="9"/>
    </row>
    <row r="280" customFormat="false" ht="15" hidden="false" customHeight="false" outlineLevel="0" collapsed="false">
      <c r="A280" s="32" t="n">
        <v>38626</v>
      </c>
      <c r="B280" s="20" t="n">
        <v>0</v>
      </c>
      <c r="C280" s="20" t="n">
        <v>0</v>
      </c>
      <c r="D280" s="20" t="n">
        <v>0</v>
      </c>
      <c r="E280" s="83" t="n">
        <f aca="false">(B280+C280+D280)/3</f>
        <v>0</v>
      </c>
      <c r="K280" s="63"/>
      <c r="L280" s="20"/>
      <c r="M280" s="20"/>
      <c r="N280" s="20"/>
      <c r="O280" s="9"/>
    </row>
    <row r="281" customFormat="false" ht="15" hidden="false" customHeight="false" outlineLevel="0" collapsed="false">
      <c r="A281" s="32" t="n">
        <v>38627</v>
      </c>
      <c r="B281" s="20" t="n">
        <v>0</v>
      </c>
      <c r="C281" s="20" t="n">
        <v>0</v>
      </c>
      <c r="D281" s="20" t="n">
        <v>0</v>
      </c>
      <c r="E281" s="83" t="n">
        <f aca="false">(B281+C281+D281)/3</f>
        <v>0</v>
      </c>
      <c r="K281" s="63"/>
      <c r="L281" s="20"/>
      <c r="M281" s="20"/>
      <c r="N281" s="20"/>
      <c r="O281" s="9"/>
    </row>
    <row r="282" customFormat="false" ht="15" hidden="false" customHeight="false" outlineLevel="0" collapsed="false">
      <c r="A282" s="32" t="n">
        <v>38628</v>
      </c>
      <c r="B282" s="20" t="n">
        <v>0</v>
      </c>
      <c r="C282" s="20" t="n">
        <v>0</v>
      </c>
      <c r="D282" s="20" t="n">
        <v>0</v>
      </c>
      <c r="E282" s="83" t="n">
        <f aca="false">(B282+C282+D282)/3</f>
        <v>0</v>
      </c>
      <c r="K282" s="63"/>
      <c r="L282" s="20"/>
      <c r="M282" s="20"/>
      <c r="N282" s="20"/>
      <c r="O282" s="9"/>
    </row>
    <row r="283" customFormat="false" ht="15" hidden="false" customHeight="false" outlineLevel="0" collapsed="false">
      <c r="A283" s="32" t="n">
        <v>38629</v>
      </c>
      <c r="B283" s="20" t="n">
        <v>0</v>
      </c>
      <c r="C283" s="20" t="n">
        <v>0</v>
      </c>
      <c r="D283" s="20" t="n">
        <v>0</v>
      </c>
      <c r="E283" s="83" t="n">
        <f aca="false">(B283+C283+D283)/3</f>
        <v>0</v>
      </c>
      <c r="K283" s="63"/>
      <c r="L283" s="20"/>
      <c r="M283" s="20"/>
      <c r="N283" s="20"/>
      <c r="O283" s="9"/>
    </row>
    <row r="284" customFormat="false" ht="15" hidden="false" customHeight="false" outlineLevel="0" collapsed="false">
      <c r="A284" s="32" t="n">
        <v>38630</v>
      </c>
      <c r="B284" s="20" t="n">
        <v>0</v>
      </c>
      <c r="C284" s="20" t="n">
        <v>0</v>
      </c>
      <c r="D284" s="20" t="n">
        <v>0</v>
      </c>
      <c r="E284" s="83" t="n">
        <f aca="false">(B284+C284+D284)/3</f>
        <v>0</v>
      </c>
      <c r="K284" s="63"/>
      <c r="L284" s="20"/>
      <c r="M284" s="20"/>
      <c r="N284" s="20"/>
      <c r="O284" s="9"/>
    </row>
    <row r="285" customFormat="false" ht="15" hidden="false" customHeight="false" outlineLevel="0" collapsed="false">
      <c r="A285" s="32" t="n">
        <v>38631</v>
      </c>
      <c r="B285" s="20" t="n">
        <v>0</v>
      </c>
      <c r="C285" s="20" t="n">
        <v>0</v>
      </c>
      <c r="D285" s="20" t="n">
        <v>0</v>
      </c>
      <c r="E285" s="83" t="n">
        <f aca="false">(B285+C285+D285)/3</f>
        <v>0</v>
      </c>
      <c r="K285" s="63"/>
      <c r="L285" s="20"/>
      <c r="M285" s="20"/>
      <c r="N285" s="20"/>
      <c r="O285" s="9"/>
    </row>
    <row r="286" customFormat="false" ht="15" hidden="false" customHeight="false" outlineLevel="0" collapsed="false">
      <c r="A286" s="32" t="n">
        <v>38632</v>
      </c>
      <c r="B286" s="20" t="n">
        <v>0</v>
      </c>
      <c r="C286" s="20" t="n">
        <v>0</v>
      </c>
      <c r="D286" s="20" t="n">
        <v>0</v>
      </c>
      <c r="E286" s="83" t="n">
        <f aca="false">(B286+C286+D286)/3</f>
        <v>0</v>
      </c>
      <c r="K286" s="63"/>
      <c r="L286" s="20"/>
      <c r="M286" s="20"/>
      <c r="N286" s="20"/>
      <c r="O286" s="9"/>
    </row>
    <row r="287" customFormat="false" ht="15" hidden="false" customHeight="false" outlineLevel="0" collapsed="false">
      <c r="A287" s="32" t="n">
        <v>38633</v>
      </c>
      <c r="B287" s="20" t="n">
        <v>0</v>
      </c>
      <c r="C287" s="20" t="n">
        <v>0</v>
      </c>
      <c r="D287" s="20" t="n">
        <v>0</v>
      </c>
      <c r="E287" s="83" t="n">
        <f aca="false">(B287+C287+D287)/3</f>
        <v>0</v>
      </c>
      <c r="K287" s="63"/>
      <c r="L287" s="20"/>
      <c r="M287" s="20"/>
      <c r="N287" s="20"/>
      <c r="O287" s="9"/>
    </row>
    <row r="288" customFormat="false" ht="15" hidden="false" customHeight="false" outlineLevel="0" collapsed="false">
      <c r="A288" s="32" t="n">
        <v>38634</v>
      </c>
      <c r="B288" s="20" t="n">
        <v>0</v>
      </c>
      <c r="C288" s="20" t="n">
        <v>0</v>
      </c>
      <c r="D288" s="20" t="n">
        <v>0</v>
      </c>
      <c r="E288" s="83" t="n">
        <f aca="false">(B288+C288+D288)/3</f>
        <v>0</v>
      </c>
      <c r="K288" s="63"/>
      <c r="L288" s="20"/>
      <c r="M288" s="20"/>
      <c r="N288" s="20"/>
      <c r="O288" s="9"/>
    </row>
    <row r="289" customFormat="false" ht="15" hidden="false" customHeight="false" outlineLevel="0" collapsed="false">
      <c r="A289" s="32" t="n">
        <v>38635</v>
      </c>
      <c r="B289" s="20" t="n">
        <v>0</v>
      </c>
      <c r="C289" s="20" t="n">
        <v>0</v>
      </c>
      <c r="D289" s="20" t="n">
        <v>0</v>
      </c>
      <c r="E289" s="83" t="n">
        <f aca="false">(B289+C289+D289)/3</f>
        <v>0</v>
      </c>
      <c r="K289" s="63"/>
      <c r="L289" s="20"/>
      <c r="M289" s="20"/>
      <c r="N289" s="20"/>
      <c r="O289" s="9"/>
    </row>
    <row r="290" customFormat="false" ht="15" hidden="false" customHeight="false" outlineLevel="0" collapsed="false">
      <c r="A290" s="32" t="n">
        <v>38636</v>
      </c>
      <c r="B290" s="20" t="n">
        <v>0</v>
      </c>
      <c r="C290" s="20" t="n">
        <v>0</v>
      </c>
      <c r="D290" s="20" t="n">
        <v>0</v>
      </c>
      <c r="E290" s="83" t="n">
        <f aca="false">(B290+C290+D290)/3</f>
        <v>0</v>
      </c>
      <c r="K290" s="63"/>
      <c r="L290" s="20"/>
      <c r="M290" s="20"/>
      <c r="N290" s="20"/>
      <c r="O290" s="9"/>
    </row>
    <row r="291" customFormat="false" ht="15" hidden="false" customHeight="false" outlineLevel="0" collapsed="false">
      <c r="A291" s="32" t="n">
        <v>38637</v>
      </c>
      <c r="B291" s="20" t="n">
        <v>0</v>
      </c>
      <c r="C291" s="20" t="n">
        <v>0</v>
      </c>
      <c r="D291" s="20" t="n">
        <v>0</v>
      </c>
      <c r="E291" s="83" t="n">
        <f aca="false">(B291+C291+D291)/3</f>
        <v>0</v>
      </c>
      <c r="K291" s="63"/>
      <c r="L291" s="20"/>
      <c r="M291" s="20"/>
      <c r="N291" s="20"/>
      <c r="O291" s="9"/>
    </row>
    <row r="292" customFormat="false" ht="15" hidden="false" customHeight="false" outlineLevel="0" collapsed="false">
      <c r="A292" s="32" t="n">
        <v>38638</v>
      </c>
      <c r="B292" s="20" t="n">
        <v>0</v>
      </c>
      <c r="C292" s="20" t="n">
        <v>0</v>
      </c>
      <c r="D292" s="20" t="n">
        <v>0</v>
      </c>
      <c r="E292" s="83" t="n">
        <f aca="false">(B292+C292+D292)/3</f>
        <v>0</v>
      </c>
      <c r="K292" s="63"/>
      <c r="L292" s="20"/>
      <c r="M292" s="20"/>
      <c r="N292" s="20"/>
      <c r="O292" s="9"/>
    </row>
    <row r="293" customFormat="false" ht="15" hidden="false" customHeight="false" outlineLevel="0" collapsed="false">
      <c r="A293" s="32" t="n">
        <v>38639</v>
      </c>
      <c r="B293" s="20" t="n">
        <v>0</v>
      </c>
      <c r="C293" s="20" t="n">
        <v>0</v>
      </c>
      <c r="D293" s="20" t="n">
        <v>0</v>
      </c>
      <c r="E293" s="83" t="n">
        <f aca="false">(B293+C293+D293)/3</f>
        <v>0</v>
      </c>
      <c r="K293" s="63"/>
      <c r="L293" s="20"/>
      <c r="M293" s="20"/>
      <c r="N293" s="20"/>
      <c r="O293" s="9"/>
    </row>
    <row r="294" customFormat="false" ht="15" hidden="false" customHeight="false" outlineLevel="0" collapsed="false">
      <c r="A294" s="32" t="n">
        <v>38640</v>
      </c>
      <c r="B294" s="20" t="n">
        <v>0</v>
      </c>
      <c r="C294" s="20" t="n">
        <v>0</v>
      </c>
      <c r="D294" s="20" t="n">
        <v>0</v>
      </c>
      <c r="E294" s="83" t="n">
        <f aca="false">(B294+C294+D294)/3</f>
        <v>0</v>
      </c>
      <c r="K294" s="63"/>
      <c r="L294" s="20"/>
      <c r="M294" s="20"/>
      <c r="N294" s="20"/>
      <c r="O294" s="9"/>
    </row>
    <row r="295" customFormat="false" ht="15" hidden="false" customHeight="false" outlineLevel="0" collapsed="false">
      <c r="A295" s="32" t="n">
        <v>38641</v>
      </c>
      <c r="B295" s="20" t="n">
        <v>0</v>
      </c>
      <c r="C295" s="20" t="n">
        <v>0</v>
      </c>
      <c r="D295" s="20" t="n">
        <v>0</v>
      </c>
      <c r="E295" s="83" t="n">
        <f aca="false">(B295+C295+D295)/3</f>
        <v>0</v>
      </c>
      <c r="K295" s="63"/>
      <c r="L295" s="20"/>
      <c r="M295" s="20"/>
      <c r="N295" s="20"/>
      <c r="O295" s="9"/>
    </row>
    <row r="296" customFormat="false" ht="15" hidden="false" customHeight="false" outlineLevel="0" collapsed="false">
      <c r="A296" s="32" t="n">
        <v>38642</v>
      </c>
      <c r="B296" s="20" t="n">
        <v>0</v>
      </c>
      <c r="C296" s="20" t="n">
        <v>0</v>
      </c>
      <c r="D296" s="20" t="n">
        <v>0</v>
      </c>
      <c r="E296" s="83" t="n">
        <f aca="false">(B296+C296+D296)/3</f>
        <v>0</v>
      </c>
      <c r="K296" s="63"/>
      <c r="L296" s="20"/>
      <c r="M296" s="20"/>
      <c r="N296" s="20"/>
      <c r="O296" s="9"/>
    </row>
    <row r="297" customFormat="false" ht="15" hidden="false" customHeight="false" outlineLevel="0" collapsed="false">
      <c r="A297" s="32" t="n">
        <v>38643</v>
      </c>
      <c r="B297" s="20" t="n">
        <v>0</v>
      </c>
      <c r="C297" s="20" t="n">
        <v>0</v>
      </c>
      <c r="D297" s="20" t="n">
        <v>0</v>
      </c>
      <c r="E297" s="83" t="n">
        <f aca="false">(B297+C297+D297)/3</f>
        <v>0</v>
      </c>
      <c r="K297" s="63"/>
      <c r="L297" s="20"/>
      <c r="M297" s="20"/>
      <c r="N297" s="20"/>
      <c r="O297" s="9"/>
    </row>
    <row r="298" customFormat="false" ht="15" hidden="false" customHeight="false" outlineLevel="0" collapsed="false">
      <c r="A298" s="32" t="n">
        <v>38644</v>
      </c>
      <c r="B298" s="20" t="n">
        <v>3.0924</v>
      </c>
      <c r="C298" s="20" t="n">
        <v>2.3196</v>
      </c>
      <c r="D298" s="20" t="n">
        <v>1.548</v>
      </c>
      <c r="E298" s="83" t="n">
        <f aca="false">(B298+C298+D298)/3</f>
        <v>2.32</v>
      </c>
      <c r="K298" s="63"/>
      <c r="L298" s="20"/>
      <c r="M298" s="20"/>
      <c r="N298" s="20"/>
      <c r="O298" s="9"/>
    </row>
    <row r="299" customFormat="false" ht="15" hidden="false" customHeight="false" outlineLevel="0" collapsed="false">
      <c r="A299" s="32" t="n">
        <v>38645</v>
      </c>
      <c r="B299" s="20" t="n">
        <v>3.0924</v>
      </c>
      <c r="C299" s="20" t="n">
        <v>2.3196</v>
      </c>
      <c r="D299" s="20" t="n">
        <v>1.548</v>
      </c>
      <c r="E299" s="83" t="n">
        <f aca="false">(B299+C299+D299)/3</f>
        <v>2.32</v>
      </c>
      <c r="K299" s="63"/>
      <c r="L299" s="20"/>
      <c r="M299" s="20"/>
      <c r="N299" s="20"/>
      <c r="O299" s="9"/>
    </row>
    <row r="300" customFormat="false" ht="15" hidden="false" customHeight="false" outlineLevel="0" collapsed="false">
      <c r="A300" s="32" t="n">
        <v>38646</v>
      </c>
      <c r="B300" s="20" t="n">
        <v>3.0924</v>
      </c>
      <c r="C300" s="20" t="n">
        <v>2.3196</v>
      </c>
      <c r="D300" s="20" t="n">
        <v>1.548</v>
      </c>
      <c r="E300" s="83" t="n">
        <f aca="false">(B300+C300+D300)/3</f>
        <v>2.32</v>
      </c>
      <c r="K300" s="63"/>
      <c r="L300" s="20"/>
      <c r="M300" s="20"/>
      <c r="N300" s="20"/>
      <c r="O300" s="9"/>
    </row>
    <row r="301" customFormat="false" ht="15" hidden="false" customHeight="false" outlineLevel="0" collapsed="false">
      <c r="A301" s="32" t="n">
        <v>38647</v>
      </c>
      <c r="B301" s="20" t="n">
        <v>0</v>
      </c>
      <c r="C301" s="20" t="n">
        <v>0</v>
      </c>
      <c r="D301" s="20" t="n">
        <v>0</v>
      </c>
      <c r="E301" s="83" t="n">
        <f aca="false">(B301+C301+D301)/3</f>
        <v>0</v>
      </c>
      <c r="K301" s="63"/>
      <c r="L301" s="20"/>
      <c r="M301" s="20"/>
      <c r="N301" s="20"/>
      <c r="O301" s="9"/>
    </row>
    <row r="302" customFormat="false" ht="15" hidden="false" customHeight="false" outlineLevel="0" collapsed="false">
      <c r="A302" s="32" t="n">
        <v>38648</v>
      </c>
      <c r="B302" s="20" t="n">
        <v>0</v>
      </c>
      <c r="C302" s="20" t="n">
        <v>0</v>
      </c>
      <c r="D302" s="20" t="n">
        <v>0</v>
      </c>
      <c r="E302" s="83" t="n">
        <f aca="false">(B302+C302+D302)/3</f>
        <v>0</v>
      </c>
      <c r="K302" s="63"/>
      <c r="L302" s="20"/>
      <c r="M302" s="20"/>
      <c r="N302" s="20"/>
      <c r="O302" s="9"/>
    </row>
    <row r="303" customFormat="false" ht="15" hidden="false" customHeight="false" outlineLevel="0" collapsed="false">
      <c r="A303" s="32" t="n">
        <v>38649</v>
      </c>
      <c r="B303" s="20" t="n">
        <v>0</v>
      </c>
      <c r="C303" s="20" t="n">
        <v>0</v>
      </c>
      <c r="D303" s="20" t="n">
        <v>0</v>
      </c>
      <c r="E303" s="83" t="n">
        <f aca="false">(B303+C303+D303)/3</f>
        <v>0</v>
      </c>
      <c r="K303" s="63"/>
      <c r="L303" s="20"/>
      <c r="M303" s="20"/>
      <c r="N303" s="20"/>
      <c r="O303" s="9"/>
    </row>
    <row r="304" customFormat="false" ht="15" hidden="false" customHeight="false" outlineLevel="0" collapsed="false">
      <c r="A304" s="32" t="n">
        <v>38650</v>
      </c>
      <c r="B304" s="20" t="n">
        <v>0</v>
      </c>
      <c r="C304" s="20" t="n">
        <v>0</v>
      </c>
      <c r="D304" s="20" t="n">
        <v>0</v>
      </c>
      <c r="E304" s="83" t="n">
        <f aca="false">(B304+C304+D304)/3</f>
        <v>0</v>
      </c>
      <c r="K304" s="63"/>
      <c r="L304" s="20"/>
      <c r="M304" s="20"/>
      <c r="N304" s="20"/>
      <c r="O304" s="9"/>
    </row>
    <row r="305" customFormat="false" ht="15" hidden="false" customHeight="false" outlineLevel="0" collapsed="false">
      <c r="A305" s="32" t="n">
        <v>38651</v>
      </c>
      <c r="B305" s="20" t="n">
        <v>0</v>
      </c>
      <c r="C305" s="20" t="n">
        <v>0</v>
      </c>
      <c r="D305" s="20" t="n">
        <v>0</v>
      </c>
      <c r="E305" s="83" t="n">
        <f aca="false">(B305+C305+D305)/3</f>
        <v>0</v>
      </c>
      <c r="K305" s="63"/>
      <c r="L305" s="20"/>
      <c r="M305" s="20"/>
      <c r="N305" s="20"/>
      <c r="O305" s="9"/>
    </row>
    <row r="306" customFormat="false" ht="15" hidden="false" customHeight="false" outlineLevel="0" collapsed="false">
      <c r="A306" s="32" t="n">
        <v>38652</v>
      </c>
      <c r="B306" s="20" t="n">
        <v>0</v>
      </c>
      <c r="C306" s="20" t="n">
        <v>0</v>
      </c>
      <c r="D306" s="20" t="n">
        <v>0</v>
      </c>
      <c r="E306" s="83" t="n">
        <f aca="false">(B306+C306+D306)/3</f>
        <v>0</v>
      </c>
      <c r="K306" s="63"/>
      <c r="L306" s="20"/>
      <c r="M306" s="20"/>
      <c r="N306" s="20"/>
      <c r="O306" s="9"/>
    </row>
    <row r="307" customFormat="false" ht="15" hidden="false" customHeight="false" outlineLevel="0" collapsed="false">
      <c r="A307" s="32" t="n">
        <v>38653</v>
      </c>
      <c r="B307" s="20" t="n">
        <v>0</v>
      </c>
      <c r="C307" s="20" t="n">
        <v>0</v>
      </c>
      <c r="D307" s="20" t="n">
        <v>0</v>
      </c>
      <c r="E307" s="83" t="n">
        <f aca="false">(B307+C307+D307)/3</f>
        <v>0</v>
      </c>
      <c r="K307" s="63"/>
      <c r="L307" s="20"/>
      <c r="M307" s="20"/>
      <c r="N307" s="20"/>
      <c r="O307" s="9"/>
    </row>
    <row r="308" customFormat="false" ht="15" hidden="false" customHeight="false" outlineLevel="0" collapsed="false">
      <c r="A308" s="32" t="n">
        <v>38654</v>
      </c>
      <c r="B308" s="20" t="n">
        <v>0</v>
      </c>
      <c r="C308" s="20" t="n">
        <v>0</v>
      </c>
      <c r="D308" s="20" t="n">
        <v>0</v>
      </c>
      <c r="E308" s="83" t="n">
        <f aca="false">(B308+C308+D308)/3</f>
        <v>0</v>
      </c>
      <c r="K308" s="63"/>
      <c r="L308" s="20"/>
      <c r="M308" s="20"/>
      <c r="N308" s="20"/>
      <c r="O308" s="9"/>
    </row>
    <row r="309" customFormat="false" ht="15" hidden="false" customHeight="false" outlineLevel="0" collapsed="false">
      <c r="A309" s="32" t="n">
        <v>38655</v>
      </c>
      <c r="B309" s="20" t="n">
        <v>0</v>
      </c>
      <c r="C309" s="20" t="n">
        <v>0</v>
      </c>
      <c r="D309" s="20" t="n">
        <v>0</v>
      </c>
      <c r="E309" s="83" t="n">
        <f aca="false">(B309+C309+D309)/3</f>
        <v>0</v>
      </c>
      <c r="K309" s="63"/>
      <c r="L309" s="20"/>
      <c r="M309" s="20"/>
      <c r="N309" s="20"/>
      <c r="O309" s="9"/>
    </row>
    <row r="310" customFormat="false" ht="15" hidden="false" customHeight="false" outlineLevel="0" collapsed="false">
      <c r="A310" s="32" t="n">
        <v>38656</v>
      </c>
      <c r="B310" s="20" t="n">
        <v>0</v>
      </c>
      <c r="C310" s="20" t="n">
        <v>0</v>
      </c>
      <c r="D310" s="20" t="n">
        <v>0</v>
      </c>
      <c r="E310" s="83" t="n">
        <f aca="false">(B310+C310+D310)/3</f>
        <v>0</v>
      </c>
      <c r="K310" s="63"/>
      <c r="L310" s="20"/>
      <c r="M310" s="20"/>
      <c r="N310" s="20"/>
      <c r="O310" s="9"/>
    </row>
    <row r="311" customFormat="false" ht="15" hidden="false" customHeight="false" outlineLevel="0" collapsed="false">
      <c r="A311" s="32" t="n">
        <v>38657</v>
      </c>
      <c r="B311" s="20" t="n">
        <v>0</v>
      </c>
      <c r="C311" s="20" t="n">
        <v>0</v>
      </c>
      <c r="D311" s="20" t="n">
        <v>0</v>
      </c>
      <c r="E311" s="83" t="n">
        <f aca="false">(B311+C311+D311)/3</f>
        <v>0</v>
      </c>
      <c r="K311" s="63"/>
      <c r="L311" s="20"/>
      <c r="M311" s="20"/>
      <c r="N311" s="20"/>
      <c r="O311" s="9"/>
    </row>
    <row r="312" customFormat="false" ht="15" hidden="false" customHeight="false" outlineLevel="0" collapsed="false">
      <c r="A312" s="32" t="n">
        <v>38658</v>
      </c>
      <c r="B312" s="20" t="n">
        <v>0</v>
      </c>
      <c r="C312" s="20" t="n">
        <v>0</v>
      </c>
      <c r="D312" s="20" t="n">
        <v>0</v>
      </c>
      <c r="E312" s="83" t="n">
        <f aca="false">(B312+C312+D312)/3</f>
        <v>0</v>
      </c>
      <c r="K312" s="63"/>
      <c r="L312" s="20"/>
      <c r="M312" s="20"/>
      <c r="N312" s="20"/>
      <c r="O312" s="9"/>
    </row>
    <row r="313" customFormat="false" ht="15" hidden="false" customHeight="false" outlineLevel="0" collapsed="false">
      <c r="A313" s="32" t="n">
        <v>38659</v>
      </c>
      <c r="B313" s="20" t="n">
        <v>0</v>
      </c>
      <c r="C313" s="20" t="n">
        <v>0</v>
      </c>
      <c r="D313" s="20" t="n">
        <v>0</v>
      </c>
      <c r="E313" s="83" t="n">
        <f aca="false">(B313+C313+D313)/3</f>
        <v>0</v>
      </c>
      <c r="K313" s="63"/>
      <c r="L313" s="20"/>
      <c r="M313" s="20"/>
      <c r="N313" s="20"/>
      <c r="O313" s="9"/>
    </row>
    <row r="314" customFormat="false" ht="15" hidden="false" customHeight="false" outlineLevel="0" collapsed="false">
      <c r="A314" s="32" t="n">
        <v>38660</v>
      </c>
      <c r="B314" s="20" t="n">
        <v>0</v>
      </c>
      <c r="C314" s="20" t="n">
        <v>0</v>
      </c>
      <c r="D314" s="20" t="n">
        <v>0</v>
      </c>
      <c r="E314" s="83" t="n">
        <f aca="false">(B314+C314+D314)/3</f>
        <v>0</v>
      </c>
      <c r="K314" s="63"/>
      <c r="L314" s="20"/>
      <c r="M314" s="20"/>
      <c r="N314" s="20"/>
      <c r="O314" s="9"/>
    </row>
    <row r="315" customFormat="false" ht="15" hidden="false" customHeight="false" outlineLevel="0" collapsed="false">
      <c r="A315" s="32" t="n">
        <v>38661</v>
      </c>
      <c r="B315" s="20" t="n">
        <v>0</v>
      </c>
      <c r="C315" s="20" t="n">
        <v>0</v>
      </c>
      <c r="D315" s="20" t="n">
        <v>0</v>
      </c>
      <c r="E315" s="83" t="n">
        <f aca="false">(B315+C315+D315)/3</f>
        <v>0</v>
      </c>
      <c r="K315" s="63"/>
      <c r="L315" s="20"/>
      <c r="M315" s="20"/>
      <c r="N315" s="20"/>
      <c r="O315" s="9"/>
    </row>
    <row r="316" customFormat="false" ht="15" hidden="false" customHeight="false" outlineLevel="0" collapsed="false">
      <c r="A316" s="32" t="n">
        <v>38662</v>
      </c>
      <c r="B316" s="20" t="n">
        <v>0</v>
      </c>
      <c r="C316" s="20" t="n">
        <v>0</v>
      </c>
      <c r="D316" s="20" t="n">
        <v>0</v>
      </c>
      <c r="E316" s="83" t="n">
        <f aca="false">(B316+C316+D316)/3</f>
        <v>0</v>
      </c>
      <c r="K316" s="63"/>
      <c r="L316" s="20"/>
      <c r="M316" s="20"/>
      <c r="N316" s="20"/>
      <c r="O316" s="9"/>
    </row>
    <row r="317" customFormat="false" ht="15" hidden="false" customHeight="false" outlineLevel="0" collapsed="false">
      <c r="A317" s="32" t="n">
        <v>38663</v>
      </c>
      <c r="B317" s="20" t="n">
        <v>0</v>
      </c>
      <c r="C317" s="20" t="n">
        <v>0</v>
      </c>
      <c r="D317" s="20" t="n">
        <v>0</v>
      </c>
      <c r="E317" s="83" t="n">
        <f aca="false">(B317+C317+D317)/3</f>
        <v>0</v>
      </c>
      <c r="K317" s="63"/>
      <c r="L317" s="20"/>
      <c r="M317" s="20"/>
      <c r="N317" s="20"/>
      <c r="O317" s="9"/>
    </row>
    <row r="318" customFormat="false" ht="15" hidden="false" customHeight="false" outlineLevel="0" collapsed="false">
      <c r="A318" s="32" t="n">
        <v>38664</v>
      </c>
      <c r="B318" s="20" t="n">
        <v>0</v>
      </c>
      <c r="C318" s="20" t="n">
        <v>0</v>
      </c>
      <c r="D318" s="20" t="n">
        <v>0</v>
      </c>
      <c r="E318" s="83" t="n">
        <f aca="false">(B318+C318+D318)/3</f>
        <v>0</v>
      </c>
      <c r="K318" s="63"/>
      <c r="L318" s="20"/>
      <c r="M318" s="20"/>
      <c r="N318" s="20"/>
      <c r="O318" s="9"/>
    </row>
    <row r="319" customFormat="false" ht="15" hidden="false" customHeight="false" outlineLevel="0" collapsed="false">
      <c r="A319" s="32" t="n">
        <v>38665</v>
      </c>
      <c r="B319" s="20" t="n">
        <v>0</v>
      </c>
      <c r="C319" s="20" t="n">
        <v>0</v>
      </c>
      <c r="D319" s="20" t="n">
        <v>0</v>
      </c>
      <c r="E319" s="83" t="n">
        <f aca="false">(B319+C319+D319)/3</f>
        <v>0</v>
      </c>
      <c r="K319" s="63"/>
      <c r="L319" s="20"/>
      <c r="M319" s="20"/>
      <c r="N319" s="20"/>
      <c r="O319" s="9"/>
    </row>
    <row r="320" customFormat="false" ht="15" hidden="false" customHeight="false" outlineLevel="0" collapsed="false">
      <c r="A320" s="32" t="n">
        <v>38666</v>
      </c>
      <c r="B320" s="20" t="n">
        <v>0</v>
      </c>
      <c r="C320" s="20" t="n">
        <v>0</v>
      </c>
      <c r="D320" s="20" t="n">
        <v>0</v>
      </c>
      <c r="E320" s="83" t="n">
        <f aca="false">(B320+C320+D320)/3</f>
        <v>0</v>
      </c>
      <c r="K320" s="63"/>
      <c r="L320" s="20"/>
      <c r="M320" s="20"/>
      <c r="N320" s="20"/>
      <c r="O320" s="9"/>
    </row>
    <row r="321" customFormat="false" ht="15" hidden="false" customHeight="false" outlineLevel="0" collapsed="false">
      <c r="A321" s="32" t="n">
        <v>38667</v>
      </c>
      <c r="B321" s="20" t="n">
        <v>0</v>
      </c>
      <c r="C321" s="20" t="n">
        <v>0</v>
      </c>
      <c r="D321" s="20" t="n">
        <v>0</v>
      </c>
      <c r="E321" s="83" t="n">
        <f aca="false">(B321+C321+D321)/3</f>
        <v>0</v>
      </c>
      <c r="K321" s="63"/>
      <c r="L321" s="20"/>
      <c r="M321" s="20"/>
      <c r="N321" s="20"/>
      <c r="O321" s="9"/>
    </row>
    <row r="322" customFormat="false" ht="15" hidden="false" customHeight="false" outlineLevel="0" collapsed="false">
      <c r="A322" s="32" t="n">
        <v>38668</v>
      </c>
      <c r="B322" s="20" t="n">
        <v>0</v>
      </c>
      <c r="C322" s="20" t="n">
        <v>0</v>
      </c>
      <c r="D322" s="20" t="n">
        <v>0</v>
      </c>
      <c r="E322" s="83" t="n">
        <f aca="false">(B322+C322+D322)/3</f>
        <v>0</v>
      </c>
      <c r="K322" s="63"/>
      <c r="L322" s="20"/>
      <c r="M322" s="20"/>
      <c r="N322" s="20"/>
      <c r="O322" s="9"/>
    </row>
    <row r="323" customFormat="false" ht="15" hidden="false" customHeight="false" outlineLevel="0" collapsed="false">
      <c r="A323" s="32" t="n">
        <v>38669</v>
      </c>
      <c r="B323" s="20" t="n">
        <v>0</v>
      </c>
      <c r="C323" s="20" t="n">
        <v>0</v>
      </c>
      <c r="D323" s="20" t="n">
        <v>0</v>
      </c>
      <c r="E323" s="83" t="n">
        <f aca="false">(B323+C323+D323)/3</f>
        <v>0</v>
      </c>
      <c r="K323" s="63"/>
      <c r="L323" s="20"/>
      <c r="M323" s="20"/>
      <c r="N323" s="20"/>
      <c r="O323" s="9"/>
    </row>
    <row r="324" customFormat="false" ht="15" hidden="false" customHeight="false" outlineLevel="0" collapsed="false">
      <c r="A324" s="32" t="n">
        <v>38670</v>
      </c>
      <c r="B324" s="20" t="n">
        <v>0</v>
      </c>
      <c r="C324" s="20" t="n">
        <v>0</v>
      </c>
      <c r="D324" s="20" t="n">
        <v>0</v>
      </c>
      <c r="E324" s="83" t="n">
        <f aca="false">(B324+C324+D324)/3</f>
        <v>0</v>
      </c>
      <c r="K324" s="63"/>
      <c r="L324" s="20"/>
      <c r="M324" s="20"/>
      <c r="N324" s="20"/>
      <c r="O324" s="9"/>
    </row>
    <row r="325" customFormat="false" ht="15" hidden="false" customHeight="false" outlineLevel="0" collapsed="false">
      <c r="A325" s="32" t="n">
        <v>38671</v>
      </c>
      <c r="B325" s="20" t="n">
        <v>0</v>
      </c>
      <c r="C325" s="20" t="n">
        <v>0</v>
      </c>
      <c r="D325" s="20" t="n">
        <v>0</v>
      </c>
      <c r="E325" s="83" t="n">
        <f aca="false">(B325+C325+D325)/3</f>
        <v>0</v>
      </c>
      <c r="K325" s="63"/>
      <c r="L325" s="20"/>
      <c r="M325" s="20"/>
      <c r="N325" s="20"/>
      <c r="O325" s="9"/>
    </row>
    <row r="326" customFormat="false" ht="15" hidden="false" customHeight="false" outlineLevel="0" collapsed="false">
      <c r="A326" s="32" t="n">
        <v>38672</v>
      </c>
      <c r="B326" s="20" t="n">
        <v>0</v>
      </c>
      <c r="C326" s="20" t="n">
        <v>0</v>
      </c>
      <c r="D326" s="20" t="n">
        <v>0</v>
      </c>
      <c r="E326" s="83" t="n">
        <f aca="false">(B326+C326+D326)/3</f>
        <v>0</v>
      </c>
      <c r="K326" s="63"/>
      <c r="L326" s="20"/>
      <c r="M326" s="20"/>
      <c r="N326" s="20"/>
      <c r="O326" s="9"/>
    </row>
    <row r="327" customFormat="false" ht="15" hidden="false" customHeight="false" outlineLevel="0" collapsed="false">
      <c r="A327" s="32" t="n">
        <v>38673</v>
      </c>
      <c r="B327" s="20" t="n">
        <v>0</v>
      </c>
      <c r="C327" s="20" t="n">
        <v>0</v>
      </c>
      <c r="D327" s="20" t="n">
        <v>0</v>
      </c>
      <c r="E327" s="83" t="n">
        <f aca="false">(B327+C327+D327)/3</f>
        <v>0</v>
      </c>
      <c r="K327" s="63"/>
      <c r="L327" s="20"/>
      <c r="M327" s="20"/>
      <c r="N327" s="20"/>
      <c r="O327" s="9"/>
    </row>
    <row r="328" customFormat="false" ht="15" hidden="false" customHeight="false" outlineLevel="0" collapsed="false">
      <c r="A328" s="32" t="n">
        <v>38674</v>
      </c>
      <c r="B328" s="20" t="n">
        <v>0</v>
      </c>
      <c r="C328" s="20" t="n">
        <v>0</v>
      </c>
      <c r="D328" s="20" t="n">
        <v>0</v>
      </c>
      <c r="E328" s="83" t="n">
        <f aca="false">(B328+C328+D328)/3</f>
        <v>0</v>
      </c>
      <c r="K328" s="63"/>
      <c r="L328" s="20"/>
      <c r="M328" s="20"/>
      <c r="N328" s="20"/>
      <c r="O328" s="9"/>
    </row>
    <row r="329" customFormat="false" ht="15" hidden="false" customHeight="false" outlineLevel="0" collapsed="false">
      <c r="A329" s="32" t="n">
        <v>38675</v>
      </c>
      <c r="B329" s="20" t="n">
        <v>0</v>
      </c>
      <c r="C329" s="20" t="n">
        <v>0</v>
      </c>
      <c r="D329" s="20" t="n">
        <v>0</v>
      </c>
      <c r="E329" s="83" t="n">
        <f aca="false">(B329+C329+D329)/3</f>
        <v>0</v>
      </c>
      <c r="K329" s="63"/>
      <c r="L329" s="20"/>
      <c r="M329" s="20"/>
      <c r="N329" s="20"/>
      <c r="O329" s="9"/>
    </row>
    <row r="330" customFormat="false" ht="15" hidden="false" customHeight="false" outlineLevel="0" collapsed="false">
      <c r="A330" s="32" t="n">
        <v>38676</v>
      </c>
      <c r="B330" s="20" t="n">
        <v>0</v>
      </c>
      <c r="C330" s="20" t="n">
        <v>0</v>
      </c>
      <c r="D330" s="20" t="n">
        <v>0</v>
      </c>
      <c r="E330" s="83" t="n">
        <f aca="false">(B330+C330+D330)/3</f>
        <v>0</v>
      </c>
      <c r="K330" s="63"/>
      <c r="L330" s="20"/>
      <c r="M330" s="20"/>
      <c r="N330" s="20"/>
      <c r="O330" s="9"/>
    </row>
    <row r="331" customFormat="false" ht="15" hidden="false" customHeight="false" outlineLevel="0" collapsed="false">
      <c r="A331" s="32" t="n">
        <v>38677</v>
      </c>
      <c r="B331" s="20" t="n">
        <v>0</v>
      </c>
      <c r="C331" s="20" t="n">
        <v>0</v>
      </c>
      <c r="D331" s="20" t="n">
        <v>0</v>
      </c>
      <c r="E331" s="83" t="n">
        <f aca="false">(B331+C331+D331)/3</f>
        <v>0</v>
      </c>
      <c r="K331" s="63"/>
      <c r="L331" s="20"/>
      <c r="M331" s="20"/>
      <c r="N331" s="20"/>
      <c r="O331" s="9"/>
    </row>
    <row r="332" customFormat="false" ht="15" hidden="false" customHeight="false" outlineLevel="0" collapsed="false">
      <c r="A332" s="32" t="n">
        <v>38678</v>
      </c>
      <c r="B332" s="20" t="n">
        <v>0</v>
      </c>
      <c r="C332" s="20" t="n">
        <v>0</v>
      </c>
      <c r="D332" s="20" t="n">
        <v>0</v>
      </c>
      <c r="E332" s="83" t="n">
        <f aca="false">(B332+C332+D332)/3</f>
        <v>0</v>
      </c>
      <c r="K332" s="63"/>
      <c r="L332" s="20"/>
      <c r="M332" s="20"/>
      <c r="N332" s="20"/>
      <c r="O332" s="9"/>
    </row>
    <row r="333" customFormat="false" ht="15" hidden="false" customHeight="false" outlineLevel="0" collapsed="false">
      <c r="A333" s="32" t="n">
        <v>38679</v>
      </c>
      <c r="B333" s="20" t="n">
        <v>0</v>
      </c>
      <c r="C333" s="20" t="n">
        <v>0</v>
      </c>
      <c r="D333" s="20" t="n">
        <v>0</v>
      </c>
      <c r="E333" s="83" t="n">
        <f aca="false">(B333+C333+D333)/3</f>
        <v>0</v>
      </c>
      <c r="K333" s="63"/>
      <c r="L333" s="20"/>
      <c r="M333" s="20"/>
      <c r="N333" s="20"/>
      <c r="O333" s="9"/>
    </row>
    <row r="334" customFormat="false" ht="15" hidden="false" customHeight="false" outlineLevel="0" collapsed="false">
      <c r="A334" s="32" t="n">
        <v>38680</v>
      </c>
      <c r="B334" s="20" t="n">
        <v>0</v>
      </c>
      <c r="C334" s="20" t="n">
        <v>0</v>
      </c>
      <c r="D334" s="20" t="n">
        <v>0</v>
      </c>
      <c r="E334" s="83" t="n">
        <f aca="false">(B334+C334+D334)/3</f>
        <v>0</v>
      </c>
      <c r="K334" s="63"/>
      <c r="L334" s="20"/>
      <c r="M334" s="20"/>
      <c r="N334" s="20"/>
      <c r="O334" s="9"/>
    </row>
    <row r="335" customFormat="false" ht="15" hidden="false" customHeight="false" outlineLevel="0" collapsed="false">
      <c r="A335" s="32" t="n">
        <v>38681</v>
      </c>
      <c r="B335" s="20" t="n">
        <v>0</v>
      </c>
      <c r="C335" s="20" t="n">
        <v>0</v>
      </c>
      <c r="D335" s="20" t="n">
        <v>0</v>
      </c>
      <c r="E335" s="83" t="n">
        <f aca="false">(B335+C335+D335)/3</f>
        <v>0</v>
      </c>
      <c r="K335" s="63"/>
      <c r="L335" s="20"/>
      <c r="M335" s="20"/>
      <c r="N335" s="20"/>
      <c r="O335" s="9"/>
    </row>
    <row r="336" customFormat="false" ht="15" hidden="false" customHeight="false" outlineLevel="0" collapsed="false">
      <c r="A336" s="32" t="n">
        <v>38682</v>
      </c>
      <c r="B336" s="20" t="n">
        <v>0</v>
      </c>
      <c r="C336" s="20" t="n">
        <v>0</v>
      </c>
      <c r="D336" s="20" t="n">
        <v>0</v>
      </c>
      <c r="E336" s="83" t="n">
        <f aca="false">(B336+C336+D336)/3</f>
        <v>0</v>
      </c>
      <c r="K336" s="63"/>
      <c r="L336" s="20"/>
      <c r="M336" s="20"/>
      <c r="N336" s="20"/>
      <c r="O336" s="9"/>
    </row>
    <row r="337" customFormat="false" ht="15" hidden="false" customHeight="false" outlineLevel="0" collapsed="false">
      <c r="A337" s="32" t="n">
        <v>38683</v>
      </c>
      <c r="B337" s="20" t="n">
        <v>0</v>
      </c>
      <c r="C337" s="20" t="n">
        <v>0</v>
      </c>
      <c r="D337" s="20" t="n">
        <v>0</v>
      </c>
      <c r="E337" s="83" t="n">
        <f aca="false">(B337+C337+D337)/3</f>
        <v>0</v>
      </c>
      <c r="K337" s="63"/>
      <c r="L337" s="20"/>
      <c r="M337" s="20"/>
      <c r="N337" s="20"/>
      <c r="O337" s="9"/>
    </row>
    <row r="338" customFormat="false" ht="15" hidden="false" customHeight="false" outlineLevel="0" collapsed="false">
      <c r="A338" s="32" t="n">
        <v>38684</v>
      </c>
      <c r="B338" s="20" t="n">
        <v>0</v>
      </c>
      <c r="C338" s="20" t="n">
        <v>0</v>
      </c>
      <c r="D338" s="20" t="n">
        <v>0</v>
      </c>
      <c r="E338" s="83" t="n">
        <f aca="false">(B338+C338+D338)/3</f>
        <v>0</v>
      </c>
      <c r="K338" s="63"/>
      <c r="L338" s="20"/>
      <c r="M338" s="20"/>
      <c r="N338" s="20"/>
      <c r="O338" s="9"/>
    </row>
    <row r="339" customFormat="false" ht="15" hidden="false" customHeight="false" outlineLevel="0" collapsed="false">
      <c r="A339" s="32" t="n">
        <v>38685</v>
      </c>
      <c r="B339" s="20" t="n">
        <v>0</v>
      </c>
      <c r="C339" s="20" t="n">
        <v>0</v>
      </c>
      <c r="D339" s="20" t="n">
        <v>0</v>
      </c>
      <c r="E339" s="83" t="n">
        <f aca="false">(B339+C339+D339)/3</f>
        <v>0</v>
      </c>
      <c r="K339" s="63"/>
      <c r="L339" s="20"/>
      <c r="M339" s="20"/>
      <c r="N339" s="20"/>
      <c r="O339" s="9"/>
    </row>
    <row r="340" customFormat="false" ht="15" hidden="false" customHeight="false" outlineLevel="0" collapsed="false">
      <c r="A340" s="32" t="n">
        <v>38686</v>
      </c>
      <c r="B340" s="20" t="n">
        <v>0</v>
      </c>
      <c r="C340" s="20" t="n">
        <v>0</v>
      </c>
      <c r="D340" s="20" t="n">
        <v>0</v>
      </c>
      <c r="E340" s="83" t="n">
        <f aca="false">(B340+C340+D340)/3</f>
        <v>0</v>
      </c>
      <c r="K340" s="63"/>
      <c r="L340" s="20"/>
      <c r="M340" s="20"/>
      <c r="N340" s="20"/>
      <c r="O340" s="9"/>
    </row>
    <row r="341" customFormat="false" ht="15" hidden="false" customHeight="false" outlineLevel="0" collapsed="false">
      <c r="A341" s="32" t="n">
        <v>38687</v>
      </c>
      <c r="B341" s="20" t="n">
        <v>0</v>
      </c>
      <c r="C341" s="20" t="n">
        <v>0</v>
      </c>
      <c r="D341" s="20" t="n">
        <v>0</v>
      </c>
      <c r="E341" s="83" t="n">
        <f aca="false">(B341+C341+D341)/3</f>
        <v>0</v>
      </c>
      <c r="K341" s="63"/>
      <c r="L341" s="20"/>
      <c r="M341" s="20"/>
      <c r="N341" s="20"/>
      <c r="O341" s="9"/>
    </row>
    <row r="342" customFormat="false" ht="15" hidden="false" customHeight="false" outlineLevel="0" collapsed="false">
      <c r="A342" s="32" t="n">
        <v>38688</v>
      </c>
      <c r="B342" s="20" t="n">
        <v>0</v>
      </c>
      <c r="C342" s="20" t="n">
        <v>0</v>
      </c>
      <c r="D342" s="20" t="n">
        <v>0</v>
      </c>
      <c r="E342" s="83" t="n">
        <f aca="false">(B342+C342+D342)/3</f>
        <v>0</v>
      </c>
      <c r="K342" s="63"/>
      <c r="L342" s="20"/>
      <c r="M342" s="20"/>
      <c r="N342" s="20"/>
      <c r="O342" s="9"/>
    </row>
    <row r="343" customFormat="false" ht="15" hidden="false" customHeight="false" outlineLevel="0" collapsed="false">
      <c r="A343" s="32" t="n">
        <v>38689</v>
      </c>
      <c r="B343" s="20" t="n">
        <v>0</v>
      </c>
      <c r="C343" s="20" t="n">
        <v>0</v>
      </c>
      <c r="D343" s="20" t="n">
        <v>0</v>
      </c>
      <c r="E343" s="83" t="n">
        <f aca="false">(B343+C343+D343)/3</f>
        <v>0</v>
      </c>
      <c r="K343" s="63"/>
      <c r="L343" s="20"/>
      <c r="M343" s="20"/>
      <c r="N343" s="20"/>
      <c r="O343" s="9"/>
    </row>
    <row r="344" customFormat="false" ht="15" hidden="false" customHeight="false" outlineLevel="0" collapsed="false">
      <c r="A344" s="32" t="n">
        <v>38690</v>
      </c>
      <c r="B344" s="20" t="n">
        <v>0</v>
      </c>
      <c r="C344" s="20" t="n">
        <v>0</v>
      </c>
      <c r="D344" s="20" t="n">
        <v>0</v>
      </c>
      <c r="E344" s="83" t="n">
        <f aca="false">(B344+C344+D344)/3</f>
        <v>0</v>
      </c>
      <c r="K344" s="63"/>
      <c r="L344" s="20"/>
      <c r="M344" s="20"/>
      <c r="N344" s="20"/>
      <c r="O344" s="9"/>
    </row>
    <row r="345" customFormat="false" ht="15" hidden="false" customHeight="false" outlineLevel="0" collapsed="false">
      <c r="A345" s="32" t="n">
        <v>38691</v>
      </c>
      <c r="B345" s="20" t="n">
        <v>0</v>
      </c>
      <c r="C345" s="20" t="n">
        <v>0</v>
      </c>
      <c r="D345" s="20" t="n">
        <v>0</v>
      </c>
      <c r="E345" s="83" t="n">
        <f aca="false">(B345+C345+D345)/3</f>
        <v>0</v>
      </c>
      <c r="K345" s="63"/>
      <c r="L345" s="20"/>
      <c r="M345" s="20"/>
      <c r="N345" s="20"/>
      <c r="O345" s="9"/>
    </row>
    <row r="346" customFormat="false" ht="15" hidden="false" customHeight="false" outlineLevel="0" collapsed="false">
      <c r="A346" s="32" t="n">
        <v>38692</v>
      </c>
      <c r="B346" s="20" t="n">
        <v>0</v>
      </c>
      <c r="C346" s="20" t="n">
        <v>0</v>
      </c>
      <c r="D346" s="20" t="n">
        <v>0</v>
      </c>
      <c r="E346" s="83" t="n">
        <f aca="false">(B346+C346+D346)/3</f>
        <v>0</v>
      </c>
      <c r="K346" s="63"/>
      <c r="L346" s="20"/>
      <c r="M346" s="20"/>
      <c r="N346" s="20"/>
      <c r="O346" s="9"/>
    </row>
    <row r="347" customFormat="false" ht="15" hidden="false" customHeight="false" outlineLevel="0" collapsed="false">
      <c r="A347" s="32" t="n">
        <v>38693</v>
      </c>
      <c r="B347" s="20" t="n">
        <v>0</v>
      </c>
      <c r="C347" s="20" t="n">
        <v>0</v>
      </c>
      <c r="D347" s="20" t="n">
        <v>0</v>
      </c>
      <c r="E347" s="83" t="n">
        <f aca="false">(B347+C347+D347)/3</f>
        <v>0</v>
      </c>
      <c r="K347" s="63"/>
      <c r="L347" s="20"/>
      <c r="M347" s="20"/>
      <c r="N347" s="20"/>
      <c r="O347" s="9"/>
    </row>
    <row r="348" customFormat="false" ht="15" hidden="false" customHeight="false" outlineLevel="0" collapsed="false">
      <c r="A348" s="32" t="n">
        <v>38694</v>
      </c>
      <c r="B348" s="85" t="n">
        <v>0</v>
      </c>
      <c r="C348" s="86" t="n">
        <v>0</v>
      </c>
      <c r="D348" s="87" t="n">
        <v>0</v>
      </c>
      <c r="E348" s="83" t="n">
        <f aca="false">(B348+C348+D348)/3</f>
        <v>0</v>
      </c>
      <c r="K348" s="63"/>
      <c r="L348" s="20"/>
      <c r="M348" s="20"/>
      <c r="N348" s="20"/>
      <c r="O348" s="9"/>
    </row>
    <row r="349" customFormat="false" ht="15" hidden="false" customHeight="false" outlineLevel="0" collapsed="false">
      <c r="A349" s="32" t="n">
        <v>38695</v>
      </c>
      <c r="B349" s="84" t="n">
        <v>0</v>
      </c>
      <c r="C349" s="20" t="n">
        <v>0</v>
      </c>
      <c r="D349" s="88" t="n">
        <v>0</v>
      </c>
      <c r="E349" s="83" t="n">
        <f aca="false">(B349+C349+D349)/3</f>
        <v>0</v>
      </c>
      <c r="K349" s="63"/>
      <c r="L349" s="20"/>
      <c r="M349" s="20"/>
      <c r="N349" s="20"/>
      <c r="O349" s="9"/>
    </row>
    <row r="350" customFormat="false" ht="15" hidden="false" customHeight="false" outlineLevel="0" collapsed="false">
      <c r="A350" s="32" t="n">
        <v>38696</v>
      </c>
      <c r="B350" s="84" t="n">
        <v>0</v>
      </c>
      <c r="C350" s="20" t="n">
        <v>0</v>
      </c>
      <c r="D350" s="88" t="n">
        <v>0</v>
      </c>
      <c r="E350" s="83" t="n">
        <f aca="false">(B350+C350+D350)/3</f>
        <v>0</v>
      </c>
      <c r="K350" s="63"/>
      <c r="L350" s="20"/>
      <c r="M350" s="20"/>
      <c r="N350" s="20"/>
      <c r="O350" s="9"/>
    </row>
    <row r="351" customFormat="false" ht="15" hidden="false" customHeight="false" outlineLevel="0" collapsed="false">
      <c r="A351" s="32" t="n">
        <v>38697</v>
      </c>
      <c r="B351" s="84" t="n">
        <v>0</v>
      </c>
      <c r="C351" s="20" t="n">
        <v>0</v>
      </c>
      <c r="D351" s="88" t="n">
        <v>0</v>
      </c>
      <c r="E351" s="83" t="n">
        <f aca="false">(B351+C351+D351)/3</f>
        <v>0</v>
      </c>
      <c r="K351" s="63"/>
      <c r="L351" s="20"/>
      <c r="M351" s="20"/>
      <c r="N351" s="20"/>
      <c r="O351" s="9"/>
    </row>
    <row r="352" customFormat="false" ht="15" hidden="false" customHeight="false" outlineLevel="0" collapsed="false">
      <c r="A352" s="32" t="n">
        <v>38698</v>
      </c>
      <c r="B352" s="84" t="n">
        <v>0</v>
      </c>
      <c r="C352" s="20" t="n">
        <v>0</v>
      </c>
      <c r="D352" s="88" t="n">
        <v>0</v>
      </c>
      <c r="E352" s="83" t="n">
        <f aca="false">(B352+C352+D352)/3</f>
        <v>0</v>
      </c>
      <c r="K352" s="63"/>
      <c r="L352" s="20"/>
      <c r="M352" s="20"/>
      <c r="N352" s="20"/>
      <c r="O352" s="9"/>
    </row>
    <row r="353" customFormat="false" ht="15" hidden="false" customHeight="false" outlineLevel="0" collapsed="false">
      <c r="A353" s="32" t="n">
        <v>38699</v>
      </c>
      <c r="B353" s="84" t="n">
        <v>0</v>
      </c>
      <c r="C353" s="20" t="n">
        <v>0</v>
      </c>
      <c r="D353" s="88" t="n">
        <v>0</v>
      </c>
      <c r="E353" s="83" t="n">
        <f aca="false">(B353+C353+D353)/3</f>
        <v>0</v>
      </c>
      <c r="K353" s="63"/>
      <c r="L353" s="20"/>
      <c r="M353" s="20"/>
      <c r="N353" s="20"/>
      <c r="O353" s="9"/>
    </row>
    <row r="354" customFormat="false" ht="15" hidden="false" customHeight="false" outlineLevel="0" collapsed="false">
      <c r="A354" s="32" t="n">
        <v>38700</v>
      </c>
      <c r="B354" s="84" t="n">
        <v>0</v>
      </c>
      <c r="C354" s="20" t="n">
        <v>0</v>
      </c>
      <c r="D354" s="88" t="n">
        <v>0</v>
      </c>
      <c r="E354" s="83" t="n">
        <f aca="false">(B354+C354+D354)/3</f>
        <v>0</v>
      </c>
      <c r="K354" s="63"/>
      <c r="L354" s="20"/>
      <c r="M354" s="20"/>
      <c r="N354" s="20"/>
      <c r="O354" s="9"/>
    </row>
    <row r="355" customFormat="false" ht="15" hidden="false" customHeight="false" outlineLevel="0" collapsed="false">
      <c r="A355" s="32" t="n">
        <v>38701</v>
      </c>
      <c r="B355" s="84" t="n">
        <v>0</v>
      </c>
      <c r="C355" s="20" t="n">
        <v>0</v>
      </c>
      <c r="D355" s="88" t="n">
        <v>0</v>
      </c>
      <c r="E355" s="83" t="n">
        <f aca="false">(B355+C355+D355)/3</f>
        <v>0</v>
      </c>
      <c r="K355" s="63"/>
      <c r="L355" s="20"/>
      <c r="M355" s="20"/>
      <c r="N355" s="20"/>
      <c r="O355" s="9"/>
    </row>
    <row r="356" customFormat="false" ht="15" hidden="false" customHeight="false" outlineLevel="0" collapsed="false">
      <c r="A356" s="32" t="n">
        <v>38702</v>
      </c>
      <c r="B356" s="84" t="n">
        <v>0</v>
      </c>
      <c r="C356" s="20" t="n">
        <v>0</v>
      </c>
      <c r="D356" s="88" t="n">
        <v>0</v>
      </c>
      <c r="E356" s="83" t="n">
        <f aca="false">(B356+C356+D356)/3</f>
        <v>0</v>
      </c>
      <c r="K356" s="63"/>
      <c r="L356" s="20"/>
      <c r="M356" s="20"/>
      <c r="N356" s="20"/>
      <c r="O356" s="9"/>
    </row>
    <row r="357" customFormat="false" ht="15" hidden="false" customHeight="false" outlineLevel="0" collapsed="false">
      <c r="A357" s="32" t="n">
        <v>38703</v>
      </c>
      <c r="B357" s="84" t="n">
        <v>0</v>
      </c>
      <c r="C357" s="20" t="n">
        <v>0</v>
      </c>
      <c r="D357" s="88" t="n">
        <v>0</v>
      </c>
      <c r="E357" s="83" t="n">
        <f aca="false">(B357+C357+D357)/3</f>
        <v>0</v>
      </c>
      <c r="K357" s="63"/>
      <c r="L357" s="20"/>
      <c r="M357" s="20"/>
      <c r="N357" s="20"/>
      <c r="O357" s="9"/>
    </row>
    <row r="358" customFormat="false" ht="15" hidden="false" customHeight="false" outlineLevel="0" collapsed="false">
      <c r="A358" s="32" t="n">
        <v>38704</v>
      </c>
      <c r="B358" s="84" t="n">
        <v>0</v>
      </c>
      <c r="C358" s="20" t="n">
        <v>0</v>
      </c>
      <c r="D358" s="88" t="n">
        <v>0</v>
      </c>
      <c r="E358" s="83" t="n">
        <f aca="false">(B358+C358+D358)/3</f>
        <v>0</v>
      </c>
      <c r="K358" s="63"/>
      <c r="L358" s="20"/>
      <c r="M358" s="20"/>
      <c r="N358" s="20"/>
      <c r="O358" s="9"/>
    </row>
    <row r="359" customFormat="false" ht="15" hidden="false" customHeight="false" outlineLevel="0" collapsed="false">
      <c r="A359" s="32" t="n">
        <v>38705</v>
      </c>
      <c r="B359" s="84" t="n">
        <v>0</v>
      </c>
      <c r="C359" s="20" t="n">
        <v>0</v>
      </c>
      <c r="D359" s="88" t="n">
        <v>0</v>
      </c>
      <c r="E359" s="83" t="n">
        <f aca="false">(B359+C359+D359)/3</f>
        <v>0</v>
      </c>
      <c r="K359" s="63"/>
      <c r="L359" s="20"/>
      <c r="M359" s="20"/>
      <c r="N359" s="20"/>
      <c r="O359" s="9"/>
    </row>
    <row r="360" customFormat="false" ht="15" hidden="false" customHeight="false" outlineLevel="0" collapsed="false">
      <c r="A360" s="32" t="n">
        <v>38706</v>
      </c>
      <c r="B360" s="84" t="n">
        <v>0</v>
      </c>
      <c r="C360" s="20" t="n">
        <v>0</v>
      </c>
      <c r="D360" s="88" t="n">
        <v>0</v>
      </c>
      <c r="E360" s="83" t="n">
        <f aca="false">(B360+C360+D360)/3</f>
        <v>0</v>
      </c>
      <c r="K360" s="63"/>
      <c r="L360" s="20"/>
      <c r="M360" s="20"/>
      <c r="N360" s="20"/>
      <c r="O360" s="9"/>
    </row>
    <row r="361" customFormat="false" ht="15" hidden="false" customHeight="false" outlineLevel="0" collapsed="false">
      <c r="A361" s="32" t="n">
        <v>38707</v>
      </c>
      <c r="B361" s="84" t="n">
        <v>0</v>
      </c>
      <c r="C361" s="20" t="n">
        <v>0</v>
      </c>
      <c r="D361" s="88" t="n">
        <v>0</v>
      </c>
      <c r="E361" s="83" t="n">
        <f aca="false">(B361+C361+D361)/3</f>
        <v>0</v>
      </c>
      <c r="K361" s="63"/>
      <c r="L361" s="20"/>
      <c r="M361" s="20"/>
      <c r="N361" s="20"/>
      <c r="O361" s="9"/>
    </row>
    <row r="362" customFormat="false" ht="15" hidden="false" customHeight="false" outlineLevel="0" collapsed="false">
      <c r="A362" s="32" t="n">
        <v>38708</v>
      </c>
      <c r="B362" s="84" t="n">
        <v>0</v>
      </c>
      <c r="C362" s="20" t="n">
        <v>0</v>
      </c>
      <c r="D362" s="88" t="n">
        <v>0</v>
      </c>
      <c r="E362" s="83" t="n">
        <f aca="false">(B362+C362+D362)/3</f>
        <v>0</v>
      </c>
      <c r="K362" s="63"/>
      <c r="L362" s="20"/>
      <c r="M362" s="20"/>
      <c r="N362" s="20"/>
      <c r="O362" s="9"/>
    </row>
    <row r="363" customFormat="false" ht="15" hidden="false" customHeight="false" outlineLevel="0" collapsed="false">
      <c r="A363" s="32" t="n">
        <v>38709</v>
      </c>
      <c r="B363" s="84" t="n">
        <v>0</v>
      </c>
      <c r="C363" s="20" t="n">
        <v>0</v>
      </c>
      <c r="D363" s="88" t="n">
        <v>0</v>
      </c>
      <c r="E363" s="83" t="n">
        <f aca="false">(B363+C363+D363)/3</f>
        <v>0</v>
      </c>
      <c r="K363" s="63"/>
      <c r="L363" s="20"/>
      <c r="M363" s="20"/>
      <c r="N363" s="20"/>
      <c r="O363" s="9"/>
    </row>
    <row r="364" customFormat="false" ht="15" hidden="false" customHeight="false" outlineLevel="0" collapsed="false">
      <c r="A364" s="32" t="n">
        <v>38710</v>
      </c>
      <c r="B364" s="84" t="n">
        <v>0</v>
      </c>
      <c r="C364" s="20" t="n">
        <v>0</v>
      </c>
      <c r="D364" s="88" t="n">
        <v>0</v>
      </c>
      <c r="E364" s="83" t="n">
        <f aca="false">(B364+C364+D364)/3</f>
        <v>0</v>
      </c>
      <c r="K364" s="63"/>
      <c r="L364" s="20"/>
      <c r="M364" s="20"/>
      <c r="N364" s="20"/>
      <c r="O364" s="9"/>
    </row>
    <row r="365" customFormat="false" ht="15" hidden="false" customHeight="false" outlineLevel="0" collapsed="false">
      <c r="A365" s="32" t="n">
        <v>38711</v>
      </c>
      <c r="B365" s="84" t="n">
        <v>0</v>
      </c>
      <c r="C365" s="20" t="n">
        <v>0</v>
      </c>
      <c r="D365" s="88" t="n">
        <v>0</v>
      </c>
      <c r="E365" s="83" t="n">
        <f aca="false">(B365+C365+D365)/3</f>
        <v>0</v>
      </c>
      <c r="K365" s="63"/>
      <c r="L365" s="20"/>
      <c r="M365" s="20"/>
      <c r="N365" s="20"/>
      <c r="O365" s="9"/>
    </row>
    <row r="366" customFormat="false" ht="15" hidden="false" customHeight="false" outlineLevel="0" collapsed="false">
      <c r="A366" s="32" t="n">
        <v>38712</v>
      </c>
      <c r="B366" s="84" t="n">
        <v>0</v>
      </c>
      <c r="C366" s="20" t="n">
        <v>0</v>
      </c>
      <c r="D366" s="88" t="n">
        <v>0</v>
      </c>
      <c r="E366" s="83" t="n">
        <f aca="false">(B366+C366+D366)/3</f>
        <v>0</v>
      </c>
      <c r="K366" s="63"/>
      <c r="L366" s="20"/>
      <c r="M366" s="20"/>
      <c r="N366" s="20"/>
      <c r="O366" s="9"/>
    </row>
    <row r="367" customFormat="false" ht="15" hidden="false" customHeight="false" outlineLevel="0" collapsed="false">
      <c r="A367" s="32" t="n">
        <v>38713</v>
      </c>
      <c r="B367" s="84" t="n">
        <v>0</v>
      </c>
      <c r="C367" s="20" t="n">
        <v>0</v>
      </c>
      <c r="D367" s="88" t="n">
        <v>0</v>
      </c>
      <c r="E367" s="83" t="n">
        <f aca="false">(B367+C367+D367)/3</f>
        <v>0</v>
      </c>
      <c r="K367" s="63"/>
      <c r="L367" s="20"/>
      <c r="M367" s="20"/>
      <c r="N367" s="20"/>
      <c r="O367" s="9"/>
    </row>
    <row r="368" customFormat="false" ht="15" hidden="false" customHeight="false" outlineLevel="0" collapsed="false">
      <c r="A368" s="32" t="n">
        <v>38714</v>
      </c>
      <c r="B368" s="84" t="n">
        <v>0</v>
      </c>
      <c r="C368" s="20" t="n">
        <v>0</v>
      </c>
      <c r="D368" s="88" t="n">
        <v>0</v>
      </c>
      <c r="E368" s="83" t="n">
        <f aca="false">(B368+C368+D368)/3</f>
        <v>0</v>
      </c>
      <c r="K368" s="63"/>
      <c r="L368" s="20"/>
      <c r="M368" s="20"/>
      <c r="N368" s="20"/>
      <c r="O368" s="9"/>
    </row>
    <row r="369" customFormat="false" ht="15" hidden="false" customHeight="false" outlineLevel="0" collapsed="false">
      <c r="A369" s="32" t="n">
        <v>38715</v>
      </c>
      <c r="B369" s="84" t="n">
        <v>0</v>
      </c>
      <c r="C369" s="20" t="n">
        <v>0</v>
      </c>
      <c r="D369" s="88" t="n">
        <v>0</v>
      </c>
      <c r="E369" s="83" t="n">
        <f aca="false">(B369+C369+D369)/3</f>
        <v>0</v>
      </c>
      <c r="K369" s="63"/>
      <c r="L369" s="20"/>
      <c r="M369" s="20"/>
      <c r="N369" s="20"/>
      <c r="O369" s="9"/>
    </row>
    <row r="370" customFormat="false" ht="15" hidden="false" customHeight="false" outlineLevel="0" collapsed="false">
      <c r="A370" s="32" t="n">
        <v>38716</v>
      </c>
      <c r="B370" s="84" t="n">
        <v>0</v>
      </c>
      <c r="C370" s="20" t="n">
        <v>0</v>
      </c>
      <c r="D370" s="88" t="n">
        <v>0</v>
      </c>
      <c r="E370" s="83" t="n">
        <f aca="false">(B370+C370+D370)/3</f>
        <v>0</v>
      </c>
      <c r="K370" s="63"/>
      <c r="L370" s="20"/>
      <c r="M370" s="20"/>
      <c r="N370" s="20"/>
      <c r="O370" s="9"/>
    </row>
    <row r="371" customFormat="false" ht="15.75" hidden="false" customHeight="false" outlineLevel="0" collapsed="false">
      <c r="A371" s="32" t="n">
        <v>38717</v>
      </c>
      <c r="B371" s="89" t="n">
        <v>0</v>
      </c>
      <c r="C371" s="90" t="n">
        <v>0</v>
      </c>
      <c r="D371" s="91" t="n">
        <v>0</v>
      </c>
      <c r="E371" s="92" t="n">
        <f aca="false">(B371+C371+D371)/3</f>
        <v>0</v>
      </c>
      <c r="G371" s="1"/>
      <c r="H371" s="1"/>
      <c r="I371" s="1"/>
      <c r="K371" s="63"/>
      <c r="L371" s="20"/>
      <c r="M371" s="20"/>
      <c r="N371" s="20"/>
      <c r="O371" s="9"/>
    </row>
    <row r="372" customFormat="false" ht="15" hidden="false" customHeight="false" outlineLevel="0" collapsed="false">
      <c r="A372" s="60"/>
      <c r="G372" s="1"/>
      <c r="H372" s="1"/>
      <c r="I372" s="1"/>
      <c r="J372" s="72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10-01T20:38:46Z</dcterms:modified>
  <cp:revision>0</cp:revision>
  <dc:subject/>
  <dc:title/>
</cp:coreProperties>
</file>